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TK" sheetId="1" state="visible" r:id="rId2"/>
    <sheet name="FJ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Volts</t>
  </si>
  <si>
    <t xml:space="preserve">AF</t>
  </si>
  <si>
    <t xml:space="preserve">Formula for A/F values 10:1 ~ 15:1</t>
  </si>
  <si>
    <t xml:space="preserve">NTK 5 Wire sensor made by NGK for Bosch</t>
  </si>
  <si>
    <t xml:space="preserve">DIY NTK sensor voltage v.s A/F ratio</t>
  </si>
  <si>
    <t xml:space="preserve">LAMBDA</t>
  </si>
  <si>
    <t xml:space="preserve">AFR</t>
  </si>
  <si>
    <t xml:space="preserve">VOL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Gloucester MT Extra Condensed"/>
      <family val="1"/>
    </font>
    <font>
      <sz val="14"/>
      <name val="Gloucester MT Extra Condensed"/>
      <family val="1"/>
    </font>
    <font>
      <b val="true"/>
      <sz val="8"/>
      <color rgb="FF000000"/>
      <name val="Arial"/>
      <family val="2"/>
    </font>
    <font>
      <sz val="15.2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6.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/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861827721906"/>
          <c:y val="0.110623650107991"/>
          <c:w val="0.93246854200068"/>
          <c:h val="0.8333558315334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NTK!$A$4:$A$27</c:f>
              <c:numCache>
                <c:formatCode>General</c:formatCode>
                <c:ptCount val="24"/>
                <c:pt idx="0">
                  <c:v>1.4</c:v>
                </c:pt>
                <c:pt idx="1">
                  <c:v>1.45</c:v>
                </c:pt>
                <c:pt idx="2">
                  <c:v>1.5</c:v>
                </c:pt>
                <c:pt idx="3">
                  <c:v>1.55</c:v>
                </c:pt>
                <c:pt idx="4">
                  <c:v>1.6</c:v>
                </c:pt>
                <c:pt idx="5">
                  <c:v>1.65</c:v>
                </c:pt>
                <c:pt idx="6">
                  <c:v>1.7</c:v>
                </c:pt>
                <c:pt idx="7">
                  <c:v>1.75</c:v>
                </c:pt>
                <c:pt idx="8">
                  <c:v>1.8</c:v>
                </c:pt>
                <c:pt idx="9">
                  <c:v>1.85</c:v>
                </c:pt>
                <c:pt idx="10">
                  <c:v>1.9</c:v>
                </c:pt>
                <c:pt idx="11">
                  <c:v>1.95</c:v>
                </c:pt>
                <c:pt idx="12">
                  <c:v>2</c:v>
                </c:pt>
                <c:pt idx="13">
                  <c:v>2.05</c:v>
                </c:pt>
                <c:pt idx="14">
                  <c:v>2.1</c:v>
                </c:pt>
                <c:pt idx="15">
                  <c:v>2.15</c:v>
                </c:pt>
                <c:pt idx="16">
                  <c:v>2.2</c:v>
                </c:pt>
                <c:pt idx="17">
                  <c:v>2.25</c:v>
                </c:pt>
                <c:pt idx="18">
                  <c:v>2.3</c:v>
                </c:pt>
                <c:pt idx="19">
                  <c:v>2.35</c:v>
                </c:pt>
                <c:pt idx="20">
                  <c:v>2.4</c:v>
                </c:pt>
                <c:pt idx="21">
                  <c:v>2.45</c:v>
                </c:pt>
                <c:pt idx="22">
                  <c:v>2.5</c:v>
                </c:pt>
                <c:pt idx="23">
                  <c:v>2.55</c:v>
                </c:pt>
              </c:numCache>
            </c:numRef>
          </c:xVal>
          <c:yVal>
            <c:numRef>
              <c:f>NTK!$B$4:$B$27</c:f>
              <c:numCache>
                <c:formatCode>General</c:formatCode>
                <c:ptCount val="24"/>
                <c:pt idx="0">
                  <c:v>10.09</c:v>
                </c:pt>
                <c:pt idx="1">
                  <c:v>10.18</c:v>
                </c:pt>
                <c:pt idx="2">
                  <c:v>10.36</c:v>
                </c:pt>
                <c:pt idx="3">
                  <c:v>10.5</c:v>
                </c:pt>
                <c:pt idx="4">
                  <c:v>10.65</c:v>
                </c:pt>
                <c:pt idx="5">
                  <c:v>10.85</c:v>
                </c:pt>
                <c:pt idx="6">
                  <c:v>11</c:v>
                </c:pt>
                <c:pt idx="7">
                  <c:v>11.18</c:v>
                </c:pt>
                <c:pt idx="8">
                  <c:v>11.36</c:v>
                </c:pt>
                <c:pt idx="9">
                  <c:v>11.55</c:v>
                </c:pt>
                <c:pt idx="10">
                  <c:v>11.73</c:v>
                </c:pt>
                <c:pt idx="11">
                  <c:v>11.95</c:v>
                </c:pt>
                <c:pt idx="12">
                  <c:v>12.18</c:v>
                </c:pt>
                <c:pt idx="13">
                  <c:v>12.36</c:v>
                </c:pt>
                <c:pt idx="14">
                  <c:v>12.59</c:v>
                </c:pt>
                <c:pt idx="15">
                  <c:v>12.8</c:v>
                </c:pt>
                <c:pt idx="16">
                  <c:v>13.05</c:v>
                </c:pt>
                <c:pt idx="17">
                  <c:v>13.27</c:v>
                </c:pt>
                <c:pt idx="18">
                  <c:v>13.55</c:v>
                </c:pt>
                <c:pt idx="19">
                  <c:v>13.91</c:v>
                </c:pt>
                <c:pt idx="20">
                  <c:v>14.09</c:v>
                </c:pt>
                <c:pt idx="21">
                  <c:v>14.36</c:v>
                </c:pt>
                <c:pt idx="22">
                  <c:v>14.68</c:v>
                </c:pt>
                <c:pt idx="23">
                  <c:v>15.23</c:v>
                </c:pt>
              </c:numCache>
            </c:numRef>
          </c:yVal>
          <c:smooth val="0"/>
        </c:ser>
        <c:axId val="51314746"/>
        <c:axId val="17657660"/>
      </c:scatterChart>
      <c:valAx>
        <c:axId val="51314746"/>
        <c:scaling>
          <c:orientation val="minMax"/>
          <c:max val="2.9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660"/>
        <c:crossesAt val="0"/>
        <c:crossBetween val="midCat"/>
      </c:valAx>
      <c:valAx>
        <c:axId val="17657660"/>
        <c:scaling>
          <c:orientation val="minMax"/>
          <c:max val="21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/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/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14566484435"/>
          <c:y val="0.0886794099677053"/>
          <c:w val="0.936655672525189"/>
          <c:h val="0.8771056995723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JO!$C$4:$C$358</c:f>
              <c:numCache>
                <c:formatCode>General</c:formatCode>
                <c:ptCount val="355"/>
                <c:pt idx="0">
                  <c:v>0.811</c:v>
                </c:pt>
                <c:pt idx="1">
                  <c:v>0.816</c:v>
                </c:pt>
                <c:pt idx="2">
                  <c:v>0.821</c:v>
                </c:pt>
                <c:pt idx="3">
                  <c:v>0.826</c:v>
                </c:pt>
                <c:pt idx="4">
                  <c:v>0.831</c:v>
                </c:pt>
                <c:pt idx="5">
                  <c:v>0.836</c:v>
                </c:pt>
                <c:pt idx="6">
                  <c:v>0.841</c:v>
                </c:pt>
                <c:pt idx="7">
                  <c:v>0.846</c:v>
                </c:pt>
                <c:pt idx="8">
                  <c:v>0.85</c:v>
                </c:pt>
                <c:pt idx="9">
                  <c:v>0.855</c:v>
                </c:pt>
                <c:pt idx="10">
                  <c:v>0.86</c:v>
                </c:pt>
                <c:pt idx="11">
                  <c:v>0.865</c:v>
                </c:pt>
                <c:pt idx="12">
                  <c:v>0.87</c:v>
                </c:pt>
                <c:pt idx="13">
                  <c:v>0.875</c:v>
                </c:pt>
                <c:pt idx="14">
                  <c:v>0.88</c:v>
                </c:pt>
                <c:pt idx="15">
                  <c:v>0.885</c:v>
                </c:pt>
                <c:pt idx="16">
                  <c:v>0.89</c:v>
                </c:pt>
                <c:pt idx="17">
                  <c:v>0.894</c:v>
                </c:pt>
                <c:pt idx="18">
                  <c:v>0.899</c:v>
                </c:pt>
                <c:pt idx="19">
                  <c:v>0.904</c:v>
                </c:pt>
                <c:pt idx="20">
                  <c:v>0.909</c:v>
                </c:pt>
                <c:pt idx="21">
                  <c:v>0.914</c:v>
                </c:pt>
                <c:pt idx="22">
                  <c:v>0.919</c:v>
                </c:pt>
                <c:pt idx="23">
                  <c:v>0.924</c:v>
                </c:pt>
                <c:pt idx="24">
                  <c:v>0.929</c:v>
                </c:pt>
                <c:pt idx="25">
                  <c:v>0.934</c:v>
                </c:pt>
                <c:pt idx="26">
                  <c:v>0.938</c:v>
                </c:pt>
                <c:pt idx="27">
                  <c:v>0.943</c:v>
                </c:pt>
                <c:pt idx="28">
                  <c:v>0.948</c:v>
                </c:pt>
                <c:pt idx="29">
                  <c:v>0.953</c:v>
                </c:pt>
                <c:pt idx="30">
                  <c:v>0.958</c:v>
                </c:pt>
                <c:pt idx="31">
                  <c:v>0.963</c:v>
                </c:pt>
                <c:pt idx="32">
                  <c:v>0.968</c:v>
                </c:pt>
                <c:pt idx="33">
                  <c:v>0.973</c:v>
                </c:pt>
                <c:pt idx="34">
                  <c:v>0.978</c:v>
                </c:pt>
                <c:pt idx="35">
                  <c:v>0.982</c:v>
                </c:pt>
                <c:pt idx="36">
                  <c:v>0.987</c:v>
                </c:pt>
                <c:pt idx="37">
                  <c:v>0.992</c:v>
                </c:pt>
                <c:pt idx="38">
                  <c:v>0.997</c:v>
                </c:pt>
                <c:pt idx="39">
                  <c:v>1.002</c:v>
                </c:pt>
                <c:pt idx="40">
                  <c:v>1.007</c:v>
                </c:pt>
                <c:pt idx="41">
                  <c:v>1.012</c:v>
                </c:pt>
                <c:pt idx="42">
                  <c:v>1.017</c:v>
                </c:pt>
                <c:pt idx="43">
                  <c:v>1.022</c:v>
                </c:pt>
                <c:pt idx="44">
                  <c:v>1.026</c:v>
                </c:pt>
                <c:pt idx="45">
                  <c:v>1.031</c:v>
                </c:pt>
                <c:pt idx="46">
                  <c:v>1.036</c:v>
                </c:pt>
                <c:pt idx="47">
                  <c:v>1.041</c:v>
                </c:pt>
                <c:pt idx="48">
                  <c:v>1.046</c:v>
                </c:pt>
                <c:pt idx="49">
                  <c:v>1.051</c:v>
                </c:pt>
                <c:pt idx="50">
                  <c:v>1.056</c:v>
                </c:pt>
                <c:pt idx="51">
                  <c:v>1.061</c:v>
                </c:pt>
                <c:pt idx="52">
                  <c:v>1.065</c:v>
                </c:pt>
                <c:pt idx="53">
                  <c:v>1.07</c:v>
                </c:pt>
                <c:pt idx="54">
                  <c:v>1.075</c:v>
                </c:pt>
                <c:pt idx="55">
                  <c:v>1.08</c:v>
                </c:pt>
                <c:pt idx="56">
                  <c:v>1.085</c:v>
                </c:pt>
                <c:pt idx="57">
                  <c:v>1.09</c:v>
                </c:pt>
                <c:pt idx="58">
                  <c:v>1.095</c:v>
                </c:pt>
                <c:pt idx="59">
                  <c:v>1.1</c:v>
                </c:pt>
                <c:pt idx="60">
                  <c:v>1.105</c:v>
                </c:pt>
                <c:pt idx="61">
                  <c:v>1.109</c:v>
                </c:pt>
                <c:pt idx="62">
                  <c:v>1.114</c:v>
                </c:pt>
                <c:pt idx="63">
                  <c:v>1.119</c:v>
                </c:pt>
                <c:pt idx="64">
                  <c:v>1.124</c:v>
                </c:pt>
                <c:pt idx="65">
                  <c:v>1.129</c:v>
                </c:pt>
                <c:pt idx="66">
                  <c:v>1.134</c:v>
                </c:pt>
                <c:pt idx="67">
                  <c:v>1.139</c:v>
                </c:pt>
                <c:pt idx="68">
                  <c:v>1.144</c:v>
                </c:pt>
                <c:pt idx="69">
                  <c:v>1.149</c:v>
                </c:pt>
                <c:pt idx="70">
                  <c:v>1.153</c:v>
                </c:pt>
                <c:pt idx="71">
                  <c:v>1.158</c:v>
                </c:pt>
                <c:pt idx="72">
                  <c:v>1.163</c:v>
                </c:pt>
                <c:pt idx="73">
                  <c:v>1.168</c:v>
                </c:pt>
                <c:pt idx="74">
                  <c:v>1.173</c:v>
                </c:pt>
                <c:pt idx="75">
                  <c:v>1.178</c:v>
                </c:pt>
                <c:pt idx="76">
                  <c:v>1.183</c:v>
                </c:pt>
                <c:pt idx="77">
                  <c:v>1.188</c:v>
                </c:pt>
                <c:pt idx="78">
                  <c:v>1.193</c:v>
                </c:pt>
                <c:pt idx="79">
                  <c:v>1.197</c:v>
                </c:pt>
                <c:pt idx="80">
                  <c:v>1.202</c:v>
                </c:pt>
                <c:pt idx="81">
                  <c:v>1.207</c:v>
                </c:pt>
                <c:pt idx="82">
                  <c:v>1.212</c:v>
                </c:pt>
                <c:pt idx="83">
                  <c:v>1.217</c:v>
                </c:pt>
                <c:pt idx="84">
                  <c:v>1.222</c:v>
                </c:pt>
                <c:pt idx="85">
                  <c:v>1.227</c:v>
                </c:pt>
                <c:pt idx="86">
                  <c:v>1.232</c:v>
                </c:pt>
                <c:pt idx="87">
                  <c:v>1.237</c:v>
                </c:pt>
                <c:pt idx="88">
                  <c:v>1.241</c:v>
                </c:pt>
                <c:pt idx="89">
                  <c:v>1.246</c:v>
                </c:pt>
                <c:pt idx="90">
                  <c:v>1.251</c:v>
                </c:pt>
                <c:pt idx="91">
                  <c:v>1.256</c:v>
                </c:pt>
                <c:pt idx="92">
                  <c:v>1.261</c:v>
                </c:pt>
                <c:pt idx="93">
                  <c:v>1.266</c:v>
                </c:pt>
                <c:pt idx="94">
                  <c:v>1.271</c:v>
                </c:pt>
                <c:pt idx="95">
                  <c:v>1.276</c:v>
                </c:pt>
                <c:pt idx="96">
                  <c:v>1.281</c:v>
                </c:pt>
                <c:pt idx="97">
                  <c:v>1.285</c:v>
                </c:pt>
                <c:pt idx="98">
                  <c:v>1.29</c:v>
                </c:pt>
                <c:pt idx="99">
                  <c:v>1.295</c:v>
                </c:pt>
                <c:pt idx="100">
                  <c:v>1.3</c:v>
                </c:pt>
                <c:pt idx="101">
                  <c:v>1.305</c:v>
                </c:pt>
                <c:pt idx="102">
                  <c:v>1.31</c:v>
                </c:pt>
                <c:pt idx="103">
                  <c:v>1.315</c:v>
                </c:pt>
                <c:pt idx="104">
                  <c:v>1.32</c:v>
                </c:pt>
                <c:pt idx="105">
                  <c:v>1.325</c:v>
                </c:pt>
                <c:pt idx="106">
                  <c:v>1.329</c:v>
                </c:pt>
                <c:pt idx="107">
                  <c:v>1.334</c:v>
                </c:pt>
                <c:pt idx="108">
                  <c:v>1.339</c:v>
                </c:pt>
                <c:pt idx="109">
                  <c:v>1.344</c:v>
                </c:pt>
                <c:pt idx="110">
                  <c:v>1.349</c:v>
                </c:pt>
                <c:pt idx="111">
                  <c:v>1.354</c:v>
                </c:pt>
                <c:pt idx="112">
                  <c:v>1.359</c:v>
                </c:pt>
                <c:pt idx="113">
                  <c:v>1.364</c:v>
                </c:pt>
                <c:pt idx="114">
                  <c:v>1.369</c:v>
                </c:pt>
                <c:pt idx="115">
                  <c:v>1.373</c:v>
                </c:pt>
                <c:pt idx="116">
                  <c:v>1.378</c:v>
                </c:pt>
                <c:pt idx="117">
                  <c:v>1.383</c:v>
                </c:pt>
                <c:pt idx="118">
                  <c:v>1.388</c:v>
                </c:pt>
                <c:pt idx="119">
                  <c:v>1.393</c:v>
                </c:pt>
                <c:pt idx="120">
                  <c:v>1.398</c:v>
                </c:pt>
                <c:pt idx="121">
                  <c:v>1.403</c:v>
                </c:pt>
                <c:pt idx="122">
                  <c:v>1.408</c:v>
                </c:pt>
                <c:pt idx="123">
                  <c:v>1.413</c:v>
                </c:pt>
                <c:pt idx="124">
                  <c:v>1.417</c:v>
                </c:pt>
                <c:pt idx="125">
                  <c:v>1.422</c:v>
                </c:pt>
                <c:pt idx="126">
                  <c:v>1.427</c:v>
                </c:pt>
                <c:pt idx="127">
                  <c:v>1.432</c:v>
                </c:pt>
                <c:pt idx="128">
                  <c:v>1.437</c:v>
                </c:pt>
                <c:pt idx="129">
                  <c:v>1.442</c:v>
                </c:pt>
                <c:pt idx="130">
                  <c:v>1.447</c:v>
                </c:pt>
                <c:pt idx="131">
                  <c:v>1.452</c:v>
                </c:pt>
                <c:pt idx="132">
                  <c:v>1.457</c:v>
                </c:pt>
                <c:pt idx="133">
                  <c:v>1.461</c:v>
                </c:pt>
                <c:pt idx="134">
                  <c:v>1.466</c:v>
                </c:pt>
                <c:pt idx="135">
                  <c:v>1.471</c:v>
                </c:pt>
                <c:pt idx="136">
                  <c:v>1.476</c:v>
                </c:pt>
                <c:pt idx="137">
                  <c:v>1.481</c:v>
                </c:pt>
                <c:pt idx="138">
                  <c:v>1.486</c:v>
                </c:pt>
                <c:pt idx="139">
                  <c:v>1.491</c:v>
                </c:pt>
                <c:pt idx="140">
                  <c:v>1.496</c:v>
                </c:pt>
                <c:pt idx="141">
                  <c:v>1.5</c:v>
                </c:pt>
                <c:pt idx="142">
                  <c:v>1.505</c:v>
                </c:pt>
                <c:pt idx="143">
                  <c:v>1.51</c:v>
                </c:pt>
                <c:pt idx="144">
                  <c:v>1.515</c:v>
                </c:pt>
                <c:pt idx="145">
                  <c:v>1.52</c:v>
                </c:pt>
                <c:pt idx="146">
                  <c:v>1.525</c:v>
                </c:pt>
                <c:pt idx="147">
                  <c:v>1.53</c:v>
                </c:pt>
                <c:pt idx="148">
                  <c:v>1.535</c:v>
                </c:pt>
                <c:pt idx="149">
                  <c:v>1.54</c:v>
                </c:pt>
                <c:pt idx="150">
                  <c:v>1.544</c:v>
                </c:pt>
                <c:pt idx="151">
                  <c:v>1.549</c:v>
                </c:pt>
                <c:pt idx="152">
                  <c:v>1.554</c:v>
                </c:pt>
                <c:pt idx="153">
                  <c:v>1.559</c:v>
                </c:pt>
                <c:pt idx="154">
                  <c:v>1.564</c:v>
                </c:pt>
                <c:pt idx="155">
                  <c:v>1.569</c:v>
                </c:pt>
                <c:pt idx="156">
                  <c:v>1.574</c:v>
                </c:pt>
                <c:pt idx="157">
                  <c:v>1.579</c:v>
                </c:pt>
                <c:pt idx="158">
                  <c:v>1.584</c:v>
                </c:pt>
                <c:pt idx="159">
                  <c:v>1.588</c:v>
                </c:pt>
                <c:pt idx="160">
                  <c:v>1.593</c:v>
                </c:pt>
                <c:pt idx="161">
                  <c:v>1.598</c:v>
                </c:pt>
                <c:pt idx="162">
                  <c:v>1.603</c:v>
                </c:pt>
                <c:pt idx="163">
                  <c:v>1.608</c:v>
                </c:pt>
                <c:pt idx="164">
                  <c:v>1.613</c:v>
                </c:pt>
                <c:pt idx="165">
                  <c:v>1.618</c:v>
                </c:pt>
                <c:pt idx="166">
                  <c:v>1.623</c:v>
                </c:pt>
                <c:pt idx="167">
                  <c:v>1.628</c:v>
                </c:pt>
                <c:pt idx="168">
                  <c:v>1.632</c:v>
                </c:pt>
                <c:pt idx="169">
                  <c:v>1.637</c:v>
                </c:pt>
                <c:pt idx="170">
                  <c:v>1.642</c:v>
                </c:pt>
                <c:pt idx="171">
                  <c:v>1.647</c:v>
                </c:pt>
                <c:pt idx="172">
                  <c:v>1.652</c:v>
                </c:pt>
                <c:pt idx="173">
                  <c:v>1.657</c:v>
                </c:pt>
                <c:pt idx="174">
                  <c:v>1.662</c:v>
                </c:pt>
                <c:pt idx="175">
                  <c:v>1.667</c:v>
                </c:pt>
                <c:pt idx="176">
                  <c:v>1.672</c:v>
                </c:pt>
                <c:pt idx="177">
                  <c:v>1.676</c:v>
                </c:pt>
                <c:pt idx="178">
                  <c:v>1.681</c:v>
                </c:pt>
                <c:pt idx="179">
                  <c:v>1.686</c:v>
                </c:pt>
                <c:pt idx="180">
                  <c:v>1.691</c:v>
                </c:pt>
                <c:pt idx="181">
                  <c:v>1.696</c:v>
                </c:pt>
                <c:pt idx="182">
                  <c:v>1.701</c:v>
                </c:pt>
                <c:pt idx="183">
                  <c:v>1.706</c:v>
                </c:pt>
                <c:pt idx="184">
                  <c:v>1.711</c:v>
                </c:pt>
                <c:pt idx="185">
                  <c:v>1.716</c:v>
                </c:pt>
                <c:pt idx="186">
                  <c:v>1.72</c:v>
                </c:pt>
                <c:pt idx="187">
                  <c:v>1.725</c:v>
                </c:pt>
                <c:pt idx="188">
                  <c:v>1.73</c:v>
                </c:pt>
                <c:pt idx="189">
                  <c:v>1.735</c:v>
                </c:pt>
                <c:pt idx="190">
                  <c:v>1.74</c:v>
                </c:pt>
                <c:pt idx="191">
                  <c:v>1.745</c:v>
                </c:pt>
                <c:pt idx="192">
                  <c:v>1.75</c:v>
                </c:pt>
                <c:pt idx="193">
                  <c:v>1.755</c:v>
                </c:pt>
                <c:pt idx="194">
                  <c:v>1.76</c:v>
                </c:pt>
                <c:pt idx="195">
                  <c:v>1.764</c:v>
                </c:pt>
                <c:pt idx="196">
                  <c:v>1.769</c:v>
                </c:pt>
                <c:pt idx="197">
                  <c:v>1.774</c:v>
                </c:pt>
                <c:pt idx="198">
                  <c:v>1.779</c:v>
                </c:pt>
                <c:pt idx="199">
                  <c:v>1.784</c:v>
                </c:pt>
                <c:pt idx="200">
                  <c:v>1.789</c:v>
                </c:pt>
                <c:pt idx="201">
                  <c:v>1.794</c:v>
                </c:pt>
                <c:pt idx="202">
                  <c:v>1.799</c:v>
                </c:pt>
                <c:pt idx="203">
                  <c:v>1.804</c:v>
                </c:pt>
                <c:pt idx="204">
                  <c:v>1.808</c:v>
                </c:pt>
                <c:pt idx="205">
                  <c:v>1.813</c:v>
                </c:pt>
                <c:pt idx="206">
                  <c:v>1.818</c:v>
                </c:pt>
                <c:pt idx="207">
                  <c:v>1.823</c:v>
                </c:pt>
                <c:pt idx="208">
                  <c:v>1.828</c:v>
                </c:pt>
                <c:pt idx="209">
                  <c:v>1.833</c:v>
                </c:pt>
                <c:pt idx="210">
                  <c:v>1.838</c:v>
                </c:pt>
                <c:pt idx="211">
                  <c:v>1.843</c:v>
                </c:pt>
                <c:pt idx="212">
                  <c:v>1.848</c:v>
                </c:pt>
                <c:pt idx="213">
                  <c:v>1.852</c:v>
                </c:pt>
                <c:pt idx="214">
                  <c:v>1.857</c:v>
                </c:pt>
                <c:pt idx="215">
                  <c:v>1.862</c:v>
                </c:pt>
                <c:pt idx="216">
                  <c:v>1.867</c:v>
                </c:pt>
                <c:pt idx="217">
                  <c:v>1.872</c:v>
                </c:pt>
                <c:pt idx="218">
                  <c:v>1.877</c:v>
                </c:pt>
                <c:pt idx="219">
                  <c:v>1.882</c:v>
                </c:pt>
                <c:pt idx="220">
                  <c:v>1.887</c:v>
                </c:pt>
                <c:pt idx="221">
                  <c:v>1.891</c:v>
                </c:pt>
                <c:pt idx="222">
                  <c:v>1.896</c:v>
                </c:pt>
                <c:pt idx="223">
                  <c:v>1.901</c:v>
                </c:pt>
                <c:pt idx="224">
                  <c:v>1.906</c:v>
                </c:pt>
                <c:pt idx="225">
                  <c:v>1.911</c:v>
                </c:pt>
                <c:pt idx="226">
                  <c:v>1.916</c:v>
                </c:pt>
                <c:pt idx="227">
                  <c:v>1.921</c:v>
                </c:pt>
                <c:pt idx="228">
                  <c:v>1.926</c:v>
                </c:pt>
                <c:pt idx="229">
                  <c:v>1.931</c:v>
                </c:pt>
                <c:pt idx="230">
                  <c:v>1.935</c:v>
                </c:pt>
                <c:pt idx="231">
                  <c:v>1.94</c:v>
                </c:pt>
                <c:pt idx="232">
                  <c:v>1.945</c:v>
                </c:pt>
                <c:pt idx="233">
                  <c:v>1.95</c:v>
                </c:pt>
                <c:pt idx="234">
                  <c:v>1.955</c:v>
                </c:pt>
                <c:pt idx="235">
                  <c:v>1.96</c:v>
                </c:pt>
                <c:pt idx="236">
                  <c:v>1.965</c:v>
                </c:pt>
                <c:pt idx="237">
                  <c:v>1.97</c:v>
                </c:pt>
                <c:pt idx="238">
                  <c:v>1.975</c:v>
                </c:pt>
                <c:pt idx="239">
                  <c:v>1.979</c:v>
                </c:pt>
                <c:pt idx="240">
                  <c:v>1.984</c:v>
                </c:pt>
                <c:pt idx="241">
                  <c:v>1.989</c:v>
                </c:pt>
                <c:pt idx="242">
                  <c:v>1.994</c:v>
                </c:pt>
                <c:pt idx="243">
                  <c:v>1.999</c:v>
                </c:pt>
                <c:pt idx="244">
                  <c:v>2.004</c:v>
                </c:pt>
                <c:pt idx="245">
                  <c:v>2.009</c:v>
                </c:pt>
                <c:pt idx="246">
                  <c:v>2.014</c:v>
                </c:pt>
                <c:pt idx="247">
                  <c:v>2.019</c:v>
                </c:pt>
                <c:pt idx="248">
                  <c:v>2.023</c:v>
                </c:pt>
                <c:pt idx="249">
                  <c:v>2.028</c:v>
                </c:pt>
                <c:pt idx="250">
                  <c:v>2.033</c:v>
                </c:pt>
                <c:pt idx="251">
                  <c:v>2.038</c:v>
                </c:pt>
                <c:pt idx="252">
                  <c:v>2.043</c:v>
                </c:pt>
                <c:pt idx="253">
                  <c:v>2.048</c:v>
                </c:pt>
                <c:pt idx="254">
                  <c:v>2.053</c:v>
                </c:pt>
                <c:pt idx="255">
                  <c:v>2.058</c:v>
                </c:pt>
                <c:pt idx="256">
                  <c:v>2.063</c:v>
                </c:pt>
                <c:pt idx="257">
                  <c:v>2.067</c:v>
                </c:pt>
                <c:pt idx="258">
                  <c:v>2.072</c:v>
                </c:pt>
                <c:pt idx="259">
                  <c:v>2.077</c:v>
                </c:pt>
                <c:pt idx="260">
                  <c:v>2.082</c:v>
                </c:pt>
                <c:pt idx="261">
                  <c:v>2.087</c:v>
                </c:pt>
                <c:pt idx="262">
                  <c:v>2.092</c:v>
                </c:pt>
                <c:pt idx="263">
                  <c:v>2.097</c:v>
                </c:pt>
                <c:pt idx="264">
                  <c:v>2.102</c:v>
                </c:pt>
                <c:pt idx="265">
                  <c:v>2.107</c:v>
                </c:pt>
                <c:pt idx="266">
                  <c:v>2.111</c:v>
                </c:pt>
                <c:pt idx="267">
                  <c:v>2.116</c:v>
                </c:pt>
                <c:pt idx="268">
                  <c:v>2.121</c:v>
                </c:pt>
                <c:pt idx="269">
                  <c:v>2.126</c:v>
                </c:pt>
                <c:pt idx="270">
                  <c:v>2.131</c:v>
                </c:pt>
                <c:pt idx="271">
                  <c:v>2.136</c:v>
                </c:pt>
                <c:pt idx="272">
                  <c:v>2.141</c:v>
                </c:pt>
                <c:pt idx="273">
                  <c:v>2.146</c:v>
                </c:pt>
                <c:pt idx="274">
                  <c:v>2.151</c:v>
                </c:pt>
                <c:pt idx="275">
                  <c:v>2.155</c:v>
                </c:pt>
                <c:pt idx="276">
                  <c:v>2.16</c:v>
                </c:pt>
                <c:pt idx="277">
                  <c:v>2.165</c:v>
                </c:pt>
                <c:pt idx="278">
                  <c:v>2.17</c:v>
                </c:pt>
                <c:pt idx="279">
                  <c:v>2.175</c:v>
                </c:pt>
                <c:pt idx="280">
                  <c:v>2.18</c:v>
                </c:pt>
                <c:pt idx="281">
                  <c:v>2.185</c:v>
                </c:pt>
                <c:pt idx="282">
                  <c:v>2.19</c:v>
                </c:pt>
                <c:pt idx="283">
                  <c:v>2.195</c:v>
                </c:pt>
                <c:pt idx="284">
                  <c:v>2.199</c:v>
                </c:pt>
                <c:pt idx="285">
                  <c:v>2.204</c:v>
                </c:pt>
                <c:pt idx="286">
                  <c:v>2.209</c:v>
                </c:pt>
                <c:pt idx="287">
                  <c:v>2.214</c:v>
                </c:pt>
                <c:pt idx="288">
                  <c:v>2.219</c:v>
                </c:pt>
                <c:pt idx="289">
                  <c:v>2.224</c:v>
                </c:pt>
                <c:pt idx="290">
                  <c:v>2.229</c:v>
                </c:pt>
                <c:pt idx="291">
                  <c:v>2.234</c:v>
                </c:pt>
                <c:pt idx="292">
                  <c:v>2.239</c:v>
                </c:pt>
                <c:pt idx="293">
                  <c:v>2.243</c:v>
                </c:pt>
                <c:pt idx="294">
                  <c:v>2.248</c:v>
                </c:pt>
                <c:pt idx="295">
                  <c:v>2.253</c:v>
                </c:pt>
                <c:pt idx="296">
                  <c:v>2.258</c:v>
                </c:pt>
                <c:pt idx="297">
                  <c:v>2.263</c:v>
                </c:pt>
                <c:pt idx="298">
                  <c:v>2.268</c:v>
                </c:pt>
                <c:pt idx="299">
                  <c:v>2.273</c:v>
                </c:pt>
                <c:pt idx="300">
                  <c:v>2.278</c:v>
                </c:pt>
                <c:pt idx="301">
                  <c:v>2.283</c:v>
                </c:pt>
                <c:pt idx="302">
                  <c:v>2.287</c:v>
                </c:pt>
                <c:pt idx="303">
                  <c:v>2.292</c:v>
                </c:pt>
                <c:pt idx="304">
                  <c:v>2.297</c:v>
                </c:pt>
                <c:pt idx="305">
                  <c:v>2.302</c:v>
                </c:pt>
                <c:pt idx="306">
                  <c:v>2.307</c:v>
                </c:pt>
                <c:pt idx="307">
                  <c:v>2.312</c:v>
                </c:pt>
                <c:pt idx="308">
                  <c:v>2.317</c:v>
                </c:pt>
                <c:pt idx="309">
                  <c:v>2.322</c:v>
                </c:pt>
                <c:pt idx="310">
                  <c:v>2.326</c:v>
                </c:pt>
                <c:pt idx="311">
                  <c:v>2.331</c:v>
                </c:pt>
                <c:pt idx="312">
                  <c:v>2.336</c:v>
                </c:pt>
                <c:pt idx="313">
                  <c:v>2.341</c:v>
                </c:pt>
                <c:pt idx="314">
                  <c:v>2.346</c:v>
                </c:pt>
                <c:pt idx="315">
                  <c:v>2.351</c:v>
                </c:pt>
                <c:pt idx="316">
                  <c:v>2.356</c:v>
                </c:pt>
                <c:pt idx="317">
                  <c:v>2.361</c:v>
                </c:pt>
                <c:pt idx="318">
                  <c:v>2.366</c:v>
                </c:pt>
                <c:pt idx="319">
                  <c:v>2.37</c:v>
                </c:pt>
                <c:pt idx="320">
                  <c:v>2.375</c:v>
                </c:pt>
                <c:pt idx="321">
                  <c:v>2.38</c:v>
                </c:pt>
                <c:pt idx="322">
                  <c:v>2.385</c:v>
                </c:pt>
                <c:pt idx="323">
                  <c:v>2.39</c:v>
                </c:pt>
                <c:pt idx="324">
                  <c:v>2.395</c:v>
                </c:pt>
                <c:pt idx="325">
                  <c:v>2.4</c:v>
                </c:pt>
                <c:pt idx="326">
                  <c:v>2.405</c:v>
                </c:pt>
                <c:pt idx="327">
                  <c:v>2.41</c:v>
                </c:pt>
                <c:pt idx="328">
                  <c:v>2.414</c:v>
                </c:pt>
                <c:pt idx="329">
                  <c:v>2.419</c:v>
                </c:pt>
                <c:pt idx="330">
                  <c:v>2.424</c:v>
                </c:pt>
                <c:pt idx="331">
                  <c:v>2.429</c:v>
                </c:pt>
                <c:pt idx="332">
                  <c:v>2.434</c:v>
                </c:pt>
                <c:pt idx="333">
                  <c:v>2.439</c:v>
                </c:pt>
                <c:pt idx="334">
                  <c:v>2.444</c:v>
                </c:pt>
                <c:pt idx="335">
                  <c:v>2.449</c:v>
                </c:pt>
                <c:pt idx="336">
                  <c:v>2.454</c:v>
                </c:pt>
                <c:pt idx="337">
                  <c:v>2.458</c:v>
                </c:pt>
                <c:pt idx="338">
                  <c:v>2.463</c:v>
                </c:pt>
                <c:pt idx="339">
                  <c:v>2.468</c:v>
                </c:pt>
                <c:pt idx="340">
                  <c:v>2.473</c:v>
                </c:pt>
                <c:pt idx="341">
                  <c:v>2.478</c:v>
                </c:pt>
                <c:pt idx="342">
                  <c:v>2.483</c:v>
                </c:pt>
                <c:pt idx="343">
                  <c:v>2.488</c:v>
                </c:pt>
                <c:pt idx="344">
                  <c:v>2.493</c:v>
                </c:pt>
                <c:pt idx="345">
                  <c:v>2.498</c:v>
                </c:pt>
                <c:pt idx="346">
                  <c:v>2.502</c:v>
                </c:pt>
                <c:pt idx="347">
                  <c:v>2.507</c:v>
                </c:pt>
                <c:pt idx="348">
                  <c:v>2.512</c:v>
                </c:pt>
                <c:pt idx="349">
                  <c:v>2.517</c:v>
                </c:pt>
                <c:pt idx="350">
                  <c:v>2.522</c:v>
                </c:pt>
                <c:pt idx="351">
                  <c:v>2.527</c:v>
                </c:pt>
                <c:pt idx="352">
                  <c:v>2.532</c:v>
                </c:pt>
                <c:pt idx="353">
                  <c:v>2.537</c:v>
                </c:pt>
                <c:pt idx="354">
                  <c:v>2.542</c:v>
                </c:pt>
              </c:numCache>
            </c:numRef>
          </c:xVal>
          <c:yVal>
            <c:numRef>
              <c:f>FJO!$B$4:$B$358</c:f>
              <c:numCache>
                <c:formatCode>General</c:formatCode>
                <c:ptCount val="355"/>
                <c:pt idx="0">
                  <c:v>10</c:v>
                </c:pt>
                <c:pt idx="1">
                  <c:v>10.009</c:v>
                </c:pt>
                <c:pt idx="2">
                  <c:v>10.021</c:v>
                </c:pt>
                <c:pt idx="3">
                  <c:v>10.033</c:v>
                </c:pt>
                <c:pt idx="4">
                  <c:v>10.046</c:v>
                </c:pt>
                <c:pt idx="5">
                  <c:v>10.058</c:v>
                </c:pt>
                <c:pt idx="6">
                  <c:v>10.07</c:v>
                </c:pt>
                <c:pt idx="7">
                  <c:v>10.082</c:v>
                </c:pt>
                <c:pt idx="8">
                  <c:v>10.094</c:v>
                </c:pt>
                <c:pt idx="9">
                  <c:v>10.107</c:v>
                </c:pt>
                <c:pt idx="10">
                  <c:v>10.119</c:v>
                </c:pt>
                <c:pt idx="11">
                  <c:v>10.131</c:v>
                </c:pt>
                <c:pt idx="12">
                  <c:v>10.143</c:v>
                </c:pt>
                <c:pt idx="13">
                  <c:v>10.155</c:v>
                </c:pt>
                <c:pt idx="14">
                  <c:v>10.168</c:v>
                </c:pt>
                <c:pt idx="15">
                  <c:v>10.18</c:v>
                </c:pt>
                <c:pt idx="16">
                  <c:v>10.192</c:v>
                </c:pt>
                <c:pt idx="17">
                  <c:v>10.204</c:v>
                </c:pt>
                <c:pt idx="18">
                  <c:v>10.216</c:v>
                </c:pt>
                <c:pt idx="19">
                  <c:v>10.229</c:v>
                </c:pt>
                <c:pt idx="20">
                  <c:v>10.241</c:v>
                </c:pt>
                <c:pt idx="21">
                  <c:v>10.253</c:v>
                </c:pt>
                <c:pt idx="22">
                  <c:v>10.265</c:v>
                </c:pt>
                <c:pt idx="23">
                  <c:v>10.277</c:v>
                </c:pt>
                <c:pt idx="24">
                  <c:v>10.29</c:v>
                </c:pt>
                <c:pt idx="25">
                  <c:v>10.302</c:v>
                </c:pt>
                <c:pt idx="26">
                  <c:v>10.314</c:v>
                </c:pt>
                <c:pt idx="27">
                  <c:v>10.326</c:v>
                </c:pt>
                <c:pt idx="28">
                  <c:v>10.338</c:v>
                </c:pt>
                <c:pt idx="29">
                  <c:v>10.351</c:v>
                </c:pt>
                <c:pt idx="30">
                  <c:v>10.363</c:v>
                </c:pt>
                <c:pt idx="31">
                  <c:v>10.375</c:v>
                </c:pt>
                <c:pt idx="32">
                  <c:v>10.387</c:v>
                </c:pt>
                <c:pt idx="33">
                  <c:v>10.399</c:v>
                </c:pt>
                <c:pt idx="34">
                  <c:v>10.412</c:v>
                </c:pt>
                <c:pt idx="35">
                  <c:v>10.424</c:v>
                </c:pt>
                <c:pt idx="36">
                  <c:v>10.436</c:v>
                </c:pt>
                <c:pt idx="37">
                  <c:v>10.448</c:v>
                </c:pt>
                <c:pt idx="38">
                  <c:v>10.46</c:v>
                </c:pt>
                <c:pt idx="39">
                  <c:v>10.472</c:v>
                </c:pt>
                <c:pt idx="40">
                  <c:v>10.485</c:v>
                </c:pt>
                <c:pt idx="41">
                  <c:v>10.497</c:v>
                </c:pt>
                <c:pt idx="42">
                  <c:v>10.509</c:v>
                </c:pt>
                <c:pt idx="43">
                  <c:v>10.521</c:v>
                </c:pt>
                <c:pt idx="44">
                  <c:v>10.533</c:v>
                </c:pt>
                <c:pt idx="45">
                  <c:v>10.546</c:v>
                </c:pt>
                <c:pt idx="46">
                  <c:v>10.558</c:v>
                </c:pt>
                <c:pt idx="47">
                  <c:v>10.57</c:v>
                </c:pt>
                <c:pt idx="48">
                  <c:v>10.582</c:v>
                </c:pt>
                <c:pt idx="49">
                  <c:v>10.594</c:v>
                </c:pt>
                <c:pt idx="50">
                  <c:v>10.607</c:v>
                </c:pt>
                <c:pt idx="51">
                  <c:v>10.619</c:v>
                </c:pt>
                <c:pt idx="52">
                  <c:v>10.631</c:v>
                </c:pt>
                <c:pt idx="53">
                  <c:v>10.643</c:v>
                </c:pt>
                <c:pt idx="54">
                  <c:v>10.655</c:v>
                </c:pt>
                <c:pt idx="55">
                  <c:v>10.668</c:v>
                </c:pt>
                <c:pt idx="56">
                  <c:v>10.68</c:v>
                </c:pt>
                <c:pt idx="57">
                  <c:v>10.692</c:v>
                </c:pt>
                <c:pt idx="58">
                  <c:v>10.704</c:v>
                </c:pt>
                <c:pt idx="59">
                  <c:v>10.716</c:v>
                </c:pt>
                <c:pt idx="60">
                  <c:v>10.729</c:v>
                </c:pt>
                <c:pt idx="61">
                  <c:v>10.741</c:v>
                </c:pt>
                <c:pt idx="62">
                  <c:v>10.753</c:v>
                </c:pt>
                <c:pt idx="63">
                  <c:v>10.765</c:v>
                </c:pt>
                <c:pt idx="64">
                  <c:v>10.777</c:v>
                </c:pt>
                <c:pt idx="65">
                  <c:v>10.79</c:v>
                </c:pt>
                <c:pt idx="66">
                  <c:v>10.802</c:v>
                </c:pt>
                <c:pt idx="67">
                  <c:v>10.814</c:v>
                </c:pt>
                <c:pt idx="68">
                  <c:v>10.826</c:v>
                </c:pt>
                <c:pt idx="69">
                  <c:v>10.838</c:v>
                </c:pt>
                <c:pt idx="70">
                  <c:v>10.851</c:v>
                </c:pt>
                <c:pt idx="71">
                  <c:v>10.863</c:v>
                </c:pt>
                <c:pt idx="72">
                  <c:v>10.875</c:v>
                </c:pt>
                <c:pt idx="73">
                  <c:v>10.887</c:v>
                </c:pt>
                <c:pt idx="74">
                  <c:v>10.899</c:v>
                </c:pt>
                <c:pt idx="75">
                  <c:v>10.912</c:v>
                </c:pt>
                <c:pt idx="76">
                  <c:v>10.924</c:v>
                </c:pt>
                <c:pt idx="77">
                  <c:v>10.936</c:v>
                </c:pt>
                <c:pt idx="78">
                  <c:v>10.948</c:v>
                </c:pt>
                <c:pt idx="79">
                  <c:v>10.96</c:v>
                </c:pt>
                <c:pt idx="80">
                  <c:v>10.972</c:v>
                </c:pt>
                <c:pt idx="81">
                  <c:v>10.985</c:v>
                </c:pt>
                <c:pt idx="82">
                  <c:v>10.997</c:v>
                </c:pt>
                <c:pt idx="83">
                  <c:v>11.009</c:v>
                </c:pt>
                <c:pt idx="84">
                  <c:v>11.021</c:v>
                </c:pt>
                <c:pt idx="85">
                  <c:v>11.033</c:v>
                </c:pt>
                <c:pt idx="86">
                  <c:v>11.046</c:v>
                </c:pt>
                <c:pt idx="87">
                  <c:v>11.058</c:v>
                </c:pt>
                <c:pt idx="88">
                  <c:v>11.07</c:v>
                </c:pt>
                <c:pt idx="89">
                  <c:v>11.082</c:v>
                </c:pt>
                <c:pt idx="90">
                  <c:v>11.094</c:v>
                </c:pt>
                <c:pt idx="91">
                  <c:v>11.106</c:v>
                </c:pt>
                <c:pt idx="92">
                  <c:v>11.119</c:v>
                </c:pt>
                <c:pt idx="93">
                  <c:v>11.132</c:v>
                </c:pt>
                <c:pt idx="94">
                  <c:v>11.145</c:v>
                </c:pt>
                <c:pt idx="95">
                  <c:v>11.158</c:v>
                </c:pt>
                <c:pt idx="96">
                  <c:v>11.171</c:v>
                </c:pt>
                <c:pt idx="97">
                  <c:v>11.185</c:v>
                </c:pt>
                <c:pt idx="98">
                  <c:v>11.198</c:v>
                </c:pt>
                <c:pt idx="99">
                  <c:v>11.211</c:v>
                </c:pt>
                <c:pt idx="100">
                  <c:v>11.224</c:v>
                </c:pt>
                <c:pt idx="101">
                  <c:v>11.237</c:v>
                </c:pt>
                <c:pt idx="102">
                  <c:v>11.25</c:v>
                </c:pt>
                <c:pt idx="103">
                  <c:v>11.263</c:v>
                </c:pt>
                <c:pt idx="104">
                  <c:v>11.276</c:v>
                </c:pt>
                <c:pt idx="105">
                  <c:v>11.288</c:v>
                </c:pt>
                <c:pt idx="106">
                  <c:v>11.3</c:v>
                </c:pt>
                <c:pt idx="107">
                  <c:v>11.312</c:v>
                </c:pt>
                <c:pt idx="108">
                  <c:v>11.324</c:v>
                </c:pt>
                <c:pt idx="109">
                  <c:v>11.335</c:v>
                </c:pt>
                <c:pt idx="110">
                  <c:v>11.346</c:v>
                </c:pt>
                <c:pt idx="111">
                  <c:v>11.358</c:v>
                </c:pt>
                <c:pt idx="112">
                  <c:v>11.368</c:v>
                </c:pt>
                <c:pt idx="113">
                  <c:v>11.379</c:v>
                </c:pt>
                <c:pt idx="114">
                  <c:v>11.39</c:v>
                </c:pt>
                <c:pt idx="115">
                  <c:v>11.401</c:v>
                </c:pt>
                <c:pt idx="116">
                  <c:v>11.411</c:v>
                </c:pt>
                <c:pt idx="117">
                  <c:v>11.422</c:v>
                </c:pt>
                <c:pt idx="118">
                  <c:v>11.432</c:v>
                </c:pt>
                <c:pt idx="119">
                  <c:v>11.442</c:v>
                </c:pt>
                <c:pt idx="120">
                  <c:v>11.453</c:v>
                </c:pt>
                <c:pt idx="121">
                  <c:v>11.464</c:v>
                </c:pt>
                <c:pt idx="122">
                  <c:v>11.475</c:v>
                </c:pt>
                <c:pt idx="123">
                  <c:v>11.486</c:v>
                </c:pt>
                <c:pt idx="124">
                  <c:v>11.498</c:v>
                </c:pt>
                <c:pt idx="125">
                  <c:v>11.509</c:v>
                </c:pt>
                <c:pt idx="126">
                  <c:v>11.521</c:v>
                </c:pt>
                <c:pt idx="127">
                  <c:v>11.533</c:v>
                </c:pt>
                <c:pt idx="128">
                  <c:v>11.545</c:v>
                </c:pt>
                <c:pt idx="129">
                  <c:v>11.557</c:v>
                </c:pt>
                <c:pt idx="130">
                  <c:v>11.569</c:v>
                </c:pt>
                <c:pt idx="131">
                  <c:v>11.582</c:v>
                </c:pt>
                <c:pt idx="132">
                  <c:v>11.594</c:v>
                </c:pt>
                <c:pt idx="133">
                  <c:v>11.607</c:v>
                </c:pt>
                <c:pt idx="134">
                  <c:v>11.62</c:v>
                </c:pt>
                <c:pt idx="135">
                  <c:v>11.633</c:v>
                </c:pt>
                <c:pt idx="136">
                  <c:v>11.646</c:v>
                </c:pt>
                <c:pt idx="137">
                  <c:v>11.659</c:v>
                </c:pt>
                <c:pt idx="138">
                  <c:v>11.672</c:v>
                </c:pt>
                <c:pt idx="139">
                  <c:v>11.685</c:v>
                </c:pt>
                <c:pt idx="140">
                  <c:v>11.698</c:v>
                </c:pt>
                <c:pt idx="141">
                  <c:v>11.711</c:v>
                </c:pt>
                <c:pt idx="142">
                  <c:v>11.724</c:v>
                </c:pt>
                <c:pt idx="143">
                  <c:v>11.736</c:v>
                </c:pt>
                <c:pt idx="144">
                  <c:v>11.749</c:v>
                </c:pt>
                <c:pt idx="145">
                  <c:v>11.762</c:v>
                </c:pt>
                <c:pt idx="146">
                  <c:v>11.774</c:v>
                </c:pt>
                <c:pt idx="147">
                  <c:v>11.787</c:v>
                </c:pt>
                <c:pt idx="148">
                  <c:v>11.799</c:v>
                </c:pt>
                <c:pt idx="149">
                  <c:v>11.812</c:v>
                </c:pt>
                <c:pt idx="150">
                  <c:v>11.824</c:v>
                </c:pt>
                <c:pt idx="151">
                  <c:v>11.837</c:v>
                </c:pt>
                <c:pt idx="152">
                  <c:v>11.85</c:v>
                </c:pt>
                <c:pt idx="153">
                  <c:v>11.863</c:v>
                </c:pt>
                <c:pt idx="154">
                  <c:v>11.875</c:v>
                </c:pt>
                <c:pt idx="155">
                  <c:v>11.888</c:v>
                </c:pt>
                <c:pt idx="156">
                  <c:v>11.901</c:v>
                </c:pt>
                <c:pt idx="157">
                  <c:v>11.914</c:v>
                </c:pt>
                <c:pt idx="158">
                  <c:v>11.926</c:v>
                </c:pt>
                <c:pt idx="159">
                  <c:v>11.939</c:v>
                </c:pt>
                <c:pt idx="160">
                  <c:v>11.953</c:v>
                </c:pt>
                <c:pt idx="161">
                  <c:v>11.966</c:v>
                </c:pt>
                <c:pt idx="162">
                  <c:v>11.979</c:v>
                </c:pt>
                <c:pt idx="163">
                  <c:v>11.992</c:v>
                </c:pt>
                <c:pt idx="164">
                  <c:v>12.004</c:v>
                </c:pt>
                <c:pt idx="165">
                  <c:v>12.017</c:v>
                </c:pt>
                <c:pt idx="166">
                  <c:v>12.029</c:v>
                </c:pt>
                <c:pt idx="167">
                  <c:v>12.041</c:v>
                </c:pt>
                <c:pt idx="168">
                  <c:v>12.054</c:v>
                </c:pt>
                <c:pt idx="169">
                  <c:v>12.066</c:v>
                </c:pt>
                <c:pt idx="170">
                  <c:v>12.078</c:v>
                </c:pt>
                <c:pt idx="171">
                  <c:v>12.091</c:v>
                </c:pt>
                <c:pt idx="172">
                  <c:v>12.103</c:v>
                </c:pt>
                <c:pt idx="173">
                  <c:v>12.116</c:v>
                </c:pt>
                <c:pt idx="174">
                  <c:v>12.128</c:v>
                </c:pt>
                <c:pt idx="175">
                  <c:v>12.141</c:v>
                </c:pt>
                <c:pt idx="176">
                  <c:v>12.154</c:v>
                </c:pt>
                <c:pt idx="177">
                  <c:v>12.167</c:v>
                </c:pt>
                <c:pt idx="178">
                  <c:v>12.18</c:v>
                </c:pt>
                <c:pt idx="179">
                  <c:v>12.194</c:v>
                </c:pt>
                <c:pt idx="180">
                  <c:v>12.207</c:v>
                </c:pt>
                <c:pt idx="181">
                  <c:v>12.221</c:v>
                </c:pt>
                <c:pt idx="182">
                  <c:v>12.234</c:v>
                </c:pt>
                <c:pt idx="183">
                  <c:v>12.248</c:v>
                </c:pt>
                <c:pt idx="184">
                  <c:v>12.261</c:v>
                </c:pt>
                <c:pt idx="185">
                  <c:v>12.275</c:v>
                </c:pt>
                <c:pt idx="186">
                  <c:v>12.289</c:v>
                </c:pt>
                <c:pt idx="187">
                  <c:v>12.302</c:v>
                </c:pt>
                <c:pt idx="188">
                  <c:v>12.316</c:v>
                </c:pt>
                <c:pt idx="189">
                  <c:v>12.329</c:v>
                </c:pt>
                <c:pt idx="190">
                  <c:v>12.342</c:v>
                </c:pt>
                <c:pt idx="191">
                  <c:v>12.355</c:v>
                </c:pt>
                <c:pt idx="192">
                  <c:v>12.368</c:v>
                </c:pt>
                <c:pt idx="193">
                  <c:v>12.381</c:v>
                </c:pt>
                <c:pt idx="194">
                  <c:v>12.393</c:v>
                </c:pt>
                <c:pt idx="195">
                  <c:v>12.406</c:v>
                </c:pt>
                <c:pt idx="196">
                  <c:v>12.419</c:v>
                </c:pt>
                <c:pt idx="197">
                  <c:v>12.432</c:v>
                </c:pt>
                <c:pt idx="198">
                  <c:v>12.444</c:v>
                </c:pt>
                <c:pt idx="199">
                  <c:v>12.457</c:v>
                </c:pt>
                <c:pt idx="200">
                  <c:v>12.47</c:v>
                </c:pt>
                <c:pt idx="201">
                  <c:v>12.484</c:v>
                </c:pt>
                <c:pt idx="202">
                  <c:v>12.498</c:v>
                </c:pt>
                <c:pt idx="203">
                  <c:v>12.513</c:v>
                </c:pt>
                <c:pt idx="204">
                  <c:v>12.528</c:v>
                </c:pt>
                <c:pt idx="205">
                  <c:v>12.543</c:v>
                </c:pt>
                <c:pt idx="206">
                  <c:v>12.558</c:v>
                </c:pt>
                <c:pt idx="207">
                  <c:v>12.574</c:v>
                </c:pt>
                <c:pt idx="208">
                  <c:v>12.589</c:v>
                </c:pt>
                <c:pt idx="209">
                  <c:v>12.605</c:v>
                </c:pt>
                <c:pt idx="210">
                  <c:v>12.621</c:v>
                </c:pt>
                <c:pt idx="211">
                  <c:v>12.636</c:v>
                </c:pt>
                <c:pt idx="212">
                  <c:v>12.652</c:v>
                </c:pt>
                <c:pt idx="213">
                  <c:v>12.668</c:v>
                </c:pt>
                <c:pt idx="214">
                  <c:v>12.683</c:v>
                </c:pt>
                <c:pt idx="215">
                  <c:v>12.699</c:v>
                </c:pt>
                <c:pt idx="216">
                  <c:v>12.714</c:v>
                </c:pt>
                <c:pt idx="217">
                  <c:v>12.728</c:v>
                </c:pt>
                <c:pt idx="218">
                  <c:v>12.742</c:v>
                </c:pt>
                <c:pt idx="219">
                  <c:v>12.756</c:v>
                </c:pt>
                <c:pt idx="220">
                  <c:v>12.769</c:v>
                </c:pt>
                <c:pt idx="221">
                  <c:v>12.783</c:v>
                </c:pt>
                <c:pt idx="222">
                  <c:v>12.796</c:v>
                </c:pt>
                <c:pt idx="223">
                  <c:v>12.809</c:v>
                </c:pt>
                <c:pt idx="224">
                  <c:v>12.822</c:v>
                </c:pt>
                <c:pt idx="225">
                  <c:v>12.835</c:v>
                </c:pt>
                <c:pt idx="226">
                  <c:v>12.848</c:v>
                </c:pt>
                <c:pt idx="227">
                  <c:v>12.861</c:v>
                </c:pt>
                <c:pt idx="228">
                  <c:v>12.874</c:v>
                </c:pt>
                <c:pt idx="229">
                  <c:v>12.887</c:v>
                </c:pt>
                <c:pt idx="230">
                  <c:v>12.9</c:v>
                </c:pt>
                <c:pt idx="231">
                  <c:v>12.912</c:v>
                </c:pt>
                <c:pt idx="232">
                  <c:v>12.925</c:v>
                </c:pt>
                <c:pt idx="233">
                  <c:v>12.937</c:v>
                </c:pt>
                <c:pt idx="234">
                  <c:v>12.95</c:v>
                </c:pt>
                <c:pt idx="235">
                  <c:v>12.962</c:v>
                </c:pt>
                <c:pt idx="236">
                  <c:v>12.975</c:v>
                </c:pt>
                <c:pt idx="237">
                  <c:v>12.988</c:v>
                </c:pt>
                <c:pt idx="238">
                  <c:v>13.001</c:v>
                </c:pt>
                <c:pt idx="239">
                  <c:v>13.014</c:v>
                </c:pt>
                <c:pt idx="240">
                  <c:v>13.027</c:v>
                </c:pt>
                <c:pt idx="241">
                  <c:v>13.04</c:v>
                </c:pt>
                <c:pt idx="242">
                  <c:v>13.054</c:v>
                </c:pt>
                <c:pt idx="243">
                  <c:v>13.067</c:v>
                </c:pt>
                <c:pt idx="244">
                  <c:v>13.081</c:v>
                </c:pt>
                <c:pt idx="245">
                  <c:v>13.095</c:v>
                </c:pt>
                <c:pt idx="246">
                  <c:v>13.109</c:v>
                </c:pt>
                <c:pt idx="247">
                  <c:v>13.124</c:v>
                </c:pt>
                <c:pt idx="248">
                  <c:v>13.139</c:v>
                </c:pt>
                <c:pt idx="249">
                  <c:v>13.154</c:v>
                </c:pt>
                <c:pt idx="250">
                  <c:v>13.169</c:v>
                </c:pt>
                <c:pt idx="251">
                  <c:v>13.185</c:v>
                </c:pt>
                <c:pt idx="252">
                  <c:v>13.2</c:v>
                </c:pt>
                <c:pt idx="253">
                  <c:v>13.216</c:v>
                </c:pt>
                <c:pt idx="254">
                  <c:v>13.231</c:v>
                </c:pt>
                <c:pt idx="255">
                  <c:v>13.248</c:v>
                </c:pt>
                <c:pt idx="256">
                  <c:v>13.264</c:v>
                </c:pt>
                <c:pt idx="257">
                  <c:v>13.28</c:v>
                </c:pt>
                <c:pt idx="258">
                  <c:v>13.295</c:v>
                </c:pt>
                <c:pt idx="259">
                  <c:v>13.311</c:v>
                </c:pt>
                <c:pt idx="260">
                  <c:v>13.328</c:v>
                </c:pt>
                <c:pt idx="261">
                  <c:v>13.343</c:v>
                </c:pt>
                <c:pt idx="262">
                  <c:v>13.359</c:v>
                </c:pt>
                <c:pt idx="263">
                  <c:v>13.375</c:v>
                </c:pt>
                <c:pt idx="264">
                  <c:v>13.392</c:v>
                </c:pt>
                <c:pt idx="265">
                  <c:v>13.408</c:v>
                </c:pt>
                <c:pt idx="266">
                  <c:v>13.424</c:v>
                </c:pt>
                <c:pt idx="267">
                  <c:v>13.44</c:v>
                </c:pt>
                <c:pt idx="268">
                  <c:v>13.456</c:v>
                </c:pt>
                <c:pt idx="269">
                  <c:v>13.472</c:v>
                </c:pt>
                <c:pt idx="270">
                  <c:v>13.487</c:v>
                </c:pt>
                <c:pt idx="271">
                  <c:v>13.501</c:v>
                </c:pt>
                <c:pt idx="272">
                  <c:v>13.516</c:v>
                </c:pt>
                <c:pt idx="273">
                  <c:v>13.53</c:v>
                </c:pt>
                <c:pt idx="274">
                  <c:v>13.544</c:v>
                </c:pt>
                <c:pt idx="275">
                  <c:v>13.559</c:v>
                </c:pt>
                <c:pt idx="276">
                  <c:v>13.573</c:v>
                </c:pt>
                <c:pt idx="277">
                  <c:v>13.587</c:v>
                </c:pt>
                <c:pt idx="278">
                  <c:v>13.601</c:v>
                </c:pt>
                <c:pt idx="279">
                  <c:v>13.615</c:v>
                </c:pt>
                <c:pt idx="280">
                  <c:v>13.629</c:v>
                </c:pt>
                <c:pt idx="281">
                  <c:v>13.642</c:v>
                </c:pt>
                <c:pt idx="282">
                  <c:v>13.656</c:v>
                </c:pt>
                <c:pt idx="283">
                  <c:v>13.669</c:v>
                </c:pt>
                <c:pt idx="284">
                  <c:v>13.683</c:v>
                </c:pt>
                <c:pt idx="285">
                  <c:v>13.697</c:v>
                </c:pt>
                <c:pt idx="286">
                  <c:v>13.711</c:v>
                </c:pt>
                <c:pt idx="287">
                  <c:v>13.726</c:v>
                </c:pt>
                <c:pt idx="288">
                  <c:v>13.741</c:v>
                </c:pt>
                <c:pt idx="289">
                  <c:v>13.756</c:v>
                </c:pt>
                <c:pt idx="290">
                  <c:v>13.771</c:v>
                </c:pt>
                <c:pt idx="291">
                  <c:v>13.786</c:v>
                </c:pt>
                <c:pt idx="292">
                  <c:v>13.801</c:v>
                </c:pt>
                <c:pt idx="293">
                  <c:v>13.816</c:v>
                </c:pt>
                <c:pt idx="294">
                  <c:v>13.83</c:v>
                </c:pt>
                <c:pt idx="295">
                  <c:v>13.846</c:v>
                </c:pt>
                <c:pt idx="296">
                  <c:v>13.861</c:v>
                </c:pt>
                <c:pt idx="297">
                  <c:v>13.876</c:v>
                </c:pt>
                <c:pt idx="298">
                  <c:v>13.892</c:v>
                </c:pt>
                <c:pt idx="299">
                  <c:v>13.907</c:v>
                </c:pt>
                <c:pt idx="300">
                  <c:v>13.923</c:v>
                </c:pt>
                <c:pt idx="301">
                  <c:v>13.939</c:v>
                </c:pt>
                <c:pt idx="302">
                  <c:v>13.955</c:v>
                </c:pt>
                <c:pt idx="303">
                  <c:v>13.971</c:v>
                </c:pt>
                <c:pt idx="304">
                  <c:v>13.988</c:v>
                </c:pt>
                <c:pt idx="305">
                  <c:v>14.004</c:v>
                </c:pt>
                <c:pt idx="306">
                  <c:v>14.02</c:v>
                </c:pt>
                <c:pt idx="307">
                  <c:v>14.037</c:v>
                </c:pt>
                <c:pt idx="308">
                  <c:v>14.053</c:v>
                </c:pt>
                <c:pt idx="309">
                  <c:v>14.07</c:v>
                </c:pt>
                <c:pt idx="310">
                  <c:v>14.086</c:v>
                </c:pt>
                <c:pt idx="311">
                  <c:v>14.102</c:v>
                </c:pt>
                <c:pt idx="312">
                  <c:v>14.119</c:v>
                </c:pt>
                <c:pt idx="313">
                  <c:v>14.136</c:v>
                </c:pt>
                <c:pt idx="314">
                  <c:v>14.152</c:v>
                </c:pt>
                <c:pt idx="315">
                  <c:v>14.168</c:v>
                </c:pt>
                <c:pt idx="316">
                  <c:v>14.185</c:v>
                </c:pt>
                <c:pt idx="317">
                  <c:v>14.201</c:v>
                </c:pt>
                <c:pt idx="318">
                  <c:v>14.217</c:v>
                </c:pt>
                <c:pt idx="319">
                  <c:v>14.233</c:v>
                </c:pt>
                <c:pt idx="320">
                  <c:v>14.249</c:v>
                </c:pt>
                <c:pt idx="321">
                  <c:v>14.266</c:v>
                </c:pt>
                <c:pt idx="322">
                  <c:v>14.281</c:v>
                </c:pt>
                <c:pt idx="323">
                  <c:v>14.298</c:v>
                </c:pt>
                <c:pt idx="324">
                  <c:v>14.314</c:v>
                </c:pt>
                <c:pt idx="325">
                  <c:v>14.33</c:v>
                </c:pt>
                <c:pt idx="326">
                  <c:v>14.345</c:v>
                </c:pt>
                <c:pt idx="327">
                  <c:v>14.361</c:v>
                </c:pt>
                <c:pt idx="328">
                  <c:v>14.377</c:v>
                </c:pt>
                <c:pt idx="329">
                  <c:v>14.394</c:v>
                </c:pt>
                <c:pt idx="330">
                  <c:v>14.411</c:v>
                </c:pt>
                <c:pt idx="331">
                  <c:v>14.428</c:v>
                </c:pt>
                <c:pt idx="332">
                  <c:v>14.446</c:v>
                </c:pt>
                <c:pt idx="333">
                  <c:v>14.463</c:v>
                </c:pt>
                <c:pt idx="334">
                  <c:v>14.48</c:v>
                </c:pt>
                <c:pt idx="335">
                  <c:v>14.499</c:v>
                </c:pt>
                <c:pt idx="336">
                  <c:v>14.516</c:v>
                </c:pt>
                <c:pt idx="337">
                  <c:v>14.535</c:v>
                </c:pt>
                <c:pt idx="338">
                  <c:v>14.554</c:v>
                </c:pt>
                <c:pt idx="339">
                  <c:v>14.575</c:v>
                </c:pt>
                <c:pt idx="340">
                  <c:v>14.597</c:v>
                </c:pt>
                <c:pt idx="341">
                  <c:v>14.621</c:v>
                </c:pt>
                <c:pt idx="342">
                  <c:v>14.646</c:v>
                </c:pt>
                <c:pt idx="343">
                  <c:v>14.672</c:v>
                </c:pt>
                <c:pt idx="344">
                  <c:v>14.699</c:v>
                </c:pt>
                <c:pt idx="345">
                  <c:v>14.726</c:v>
                </c:pt>
                <c:pt idx="346">
                  <c:v>14.754</c:v>
                </c:pt>
                <c:pt idx="347">
                  <c:v>14.783</c:v>
                </c:pt>
                <c:pt idx="348">
                  <c:v>14.813</c:v>
                </c:pt>
                <c:pt idx="349">
                  <c:v>14.843</c:v>
                </c:pt>
                <c:pt idx="350">
                  <c:v>14.874</c:v>
                </c:pt>
                <c:pt idx="351">
                  <c:v>14.908</c:v>
                </c:pt>
                <c:pt idx="352">
                  <c:v>14.941</c:v>
                </c:pt>
                <c:pt idx="353">
                  <c:v>14.975</c:v>
                </c:pt>
                <c:pt idx="354">
                  <c:v>15.009</c:v>
                </c:pt>
              </c:numCache>
            </c:numRef>
          </c:yVal>
          <c:smooth val="0"/>
        </c:ser>
        <c:axId val="60840563"/>
        <c:axId val="52045045"/>
      </c:scatterChart>
      <c:valAx>
        <c:axId val="60840563"/>
        <c:scaling>
          <c:orientation val="minMax"/>
          <c:max val="2.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045"/>
        <c:crossesAt val="0"/>
        <c:crossBetween val="midCat"/>
      </c:valAx>
      <c:valAx>
        <c:axId val="52045045"/>
        <c:scaling>
          <c:orientation val="minMax"/>
          <c:max val="16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/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8160</xdr:colOff>
      <xdr:row>2</xdr:row>
      <xdr:rowOff>248040</xdr:rowOff>
    </xdr:from>
    <xdr:to>
      <xdr:col>19</xdr:col>
      <xdr:colOff>329760</xdr:colOff>
      <xdr:row>23</xdr:row>
      <xdr:rowOff>180720</xdr:rowOff>
    </xdr:to>
    <xdr:graphicFrame>
      <xdr:nvGraphicFramePr>
        <xdr:cNvPr id="0" name="Chart 1"/>
        <xdr:cNvGraphicFramePr/>
      </xdr:nvGraphicFramePr>
      <xdr:xfrm>
        <a:off x="5282280" y="667080"/>
        <a:ext cx="7409520" cy="53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38</xdr:row>
      <xdr:rowOff>9720</xdr:rowOff>
    </xdr:from>
    <xdr:to>
      <xdr:col>9</xdr:col>
      <xdr:colOff>459360</xdr:colOff>
      <xdr:row>73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87960" y="9306000"/>
          <a:ext cx="5751720" cy="56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2</xdr:row>
      <xdr:rowOff>0</xdr:rowOff>
    </xdr:from>
    <xdr:to>
      <xdr:col>27</xdr:col>
      <xdr:colOff>219960</xdr:colOff>
      <xdr:row>74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56880" y="9944280"/>
          <a:ext cx="10430640" cy="536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19080</xdr:rowOff>
    </xdr:from>
    <xdr:to>
      <xdr:col>16</xdr:col>
      <xdr:colOff>319680</xdr:colOff>
      <xdr:row>54</xdr:row>
      <xdr:rowOff>9360</xdr:rowOff>
    </xdr:to>
    <xdr:graphicFrame>
      <xdr:nvGraphicFramePr>
        <xdr:cNvPr id="3" name="Chart 1"/>
        <xdr:cNvGraphicFramePr/>
      </xdr:nvGraphicFramePr>
      <xdr:xfrm>
        <a:off x="2562840" y="504720"/>
        <a:ext cx="7967520" cy="82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7"/>
  <sheetViews>
    <sheetView showFormulas="false" showGridLines="true" showRowColHeaders="true" showZeros="true" rightToLeft="false" tabSelected="false" showOutlineSymbols="true" defaultGridColor="true" view="normal" topLeftCell="H3" colorId="64" zoomScale="100" zoomScaleNormal="100" zoomScalePageLayoutView="100" workbookViewId="0">
      <pane xSplit="14955" ySplit="0" topLeftCell="W8" activePane="topLeft" state="split"/>
      <selection pane="topLeft" activeCell="A1" activeCellId="0" sqref="A1:IV16384"/>
      <selection pane="topRight" activeCell="W3" activeCellId="0" sqref="W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2" customFormat="false" ht="20.25" hidden="false" customHeight="false" outlineLevel="0" collapsed="false">
      <c r="A2" s="1" t="s">
        <v>0</v>
      </c>
      <c r="B2" s="1" t="s">
        <v>1</v>
      </c>
      <c r="C2" s="1"/>
      <c r="D2" s="2" t="s">
        <v>2</v>
      </c>
    </row>
    <row r="3" customFormat="false" ht="20.25" hidden="false" customHeight="false" outlineLevel="0" collapsed="false">
      <c r="A3" s="1"/>
      <c r="B3" s="1"/>
      <c r="C3" s="1"/>
    </row>
    <row r="4" customFormat="false" ht="20.25" hidden="false" customHeight="false" outlineLevel="0" collapsed="false">
      <c r="A4" s="1" t="n">
        <v>1.4</v>
      </c>
      <c r="B4" s="1" t="n">
        <v>10.09</v>
      </c>
      <c r="C4" s="1" t="n">
        <f aca="false">1.6344*A4*A4-2.1693*A4+9.9414</f>
        <v>10.107804</v>
      </c>
      <c r="D4" s="1" t="n">
        <f aca="false">(0.281921*A4*A4)+(5.22442*A4)+0.939256</f>
        <v>8.80600916</v>
      </c>
      <c r="F4" s="3"/>
    </row>
    <row r="5" customFormat="false" ht="20.25" hidden="false" customHeight="false" outlineLevel="0" collapsed="false">
      <c r="A5" s="1" t="n">
        <v>1.45</v>
      </c>
      <c r="B5" s="1" t="n">
        <v>10.18</v>
      </c>
      <c r="C5" s="1" t="n">
        <f aca="false">1.6344*A5*A5-2.1693*A5+9.9414</f>
        <v>10.232241</v>
      </c>
      <c r="D5" s="1" t="n">
        <f aca="false">(0.281921*A5*A5)+(5.22442*A5)+0.939256</f>
        <v>9.1074039025</v>
      </c>
      <c r="F5" s="3"/>
    </row>
    <row r="6" customFormat="false" ht="20.25" hidden="false" customHeight="false" outlineLevel="0" collapsed="false">
      <c r="A6" s="1" t="n">
        <v>1.5</v>
      </c>
      <c r="B6" s="1" t="n">
        <v>10.36</v>
      </c>
      <c r="C6" s="1" t="n">
        <f aca="false">1.6344*A6*A6-2.1693*A6+9.9414</f>
        <v>10.36485</v>
      </c>
      <c r="D6" s="1" t="n">
        <f aca="false">(0.281921*A6*A6)+(5.22442*A6)+0.939256</f>
        <v>9.41020825</v>
      </c>
      <c r="F6" s="3"/>
    </row>
    <row r="7" customFormat="false" ht="20.25" hidden="false" customHeight="false" outlineLevel="0" collapsed="false">
      <c r="A7" s="1" t="n">
        <v>1.55</v>
      </c>
      <c r="B7" s="1" t="n">
        <v>10.5</v>
      </c>
      <c r="C7" s="1" t="n">
        <f aca="false">1.6344*A7*A7-2.1693*A7+9.9414</f>
        <v>10.505631</v>
      </c>
      <c r="D7" s="1" t="n">
        <f aca="false">(0.281921*A7*A7)+(5.22442*A7)+0.939256</f>
        <v>9.7144222025</v>
      </c>
      <c r="F7" s="3"/>
    </row>
    <row r="8" customFormat="false" ht="20.25" hidden="false" customHeight="false" outlineLevel="0" collapsed="false">
      <c r="A8" s="1" t="n">
        <v>1.6</v>
      </c>
      <c r="B8" s="1" t="n">
        <v>10.65</v>
      </c>
      <c r="C8" s="1" t="n">
        <f aca="false">1.6344*A8*A8-2.1693*A8+9.9414</f>
        <v>10.654584</v>
      </c>
      <c r="D8" s="1" t="n">
        <f aca="false">(0.281921*A8*A8)+(5.22442*A8)+0.939256</f>
        <v>10.02004576</v>
      </c>
      <c r="F8" s="3"/>
    </row>
    <row r="9" customFormat="false" ht="20.25" hidden="false" customHeight="false" outlineLevel="0" collapsed="false">
      <c r="A9" s="1" t="n">
        <v>1.65</v>
      </c>
      <c r="B9" s="1" t="n">
        <v>10.85</v>
      </c>
      <c r="C9" s="1" t="n">
        <f aca="false">1.6344*A9*A9-2.1693*A9+9.9414</f>
        <v>10.811709</v>
      </c>
      <c r="D9" s="1" t="n">
        <f aca="false">(0.281921*A9*A9)+(5.22442*A9)+0.939256</f>
        <v>10.3270789225</v>
      </c>
      <c r="F9" s="3"/>
    </row>
    <row r="10" customFormat="false" ht="20.25" hidden="false" customHeight="false" outlineLevel="0" collapsed="false">
      <c r="A10" s="1" t="n">
        <v>1.7</v>
      </c>
      <c r="B10" s="1" t="n">
        <v>11</v>
      </c>
      <c r="C10" s="1" t="n">
        <f aca="false">1.6344*A10*A10-2.1693*A10+9.9414</f>
        <v>10.977006</v>
      </c>
      <c r="D10" s="1" t="n">
        <f aca="false">(0.281921*A10*A10)+(5.22442*A10)+0.939256</f>
        <v>10.63552169</v>
      </c>
      <c r="F10" s="3"/>
    </row>
    <row r="11" customFormat="false" ht="20.25" hidden="false" customHeight="false" outlineLevel="0" collapsed="false">
      <c r="A11" s="1" t="n">
        <v>1.75</v>
      </c>
      <c r="B11" s="1" t="n">
        <v>11.18</v>
      </c>
      <c r="C11" s="1" t="n">
        <f aca="false">1.6344*A11*A11-2.1693*A11+9.9414</f>
        <v>11.150475</v>
      </c>
      <c r="D11" s="1" t="n">
        <f aca="false">(0.281921*A11*A11)+(5.22442*A11)+0.939256</f>
        <v>10.9453740625</v>
      </c>
      <c r="F11" s="3"/>
    </row>
    <row r="12" customFormat="false" ht="20.25" hidden="false" customHeight="false" outlineLevel="0" collapsed="false">
      <c r="A12" s="1" t="n">
        <v>1.8</v>
      </c>
      <c r="B12" s="1" t="n">
        <v>11.36</v>
      </c>
      <c r="C12" s="1" t="n">
        <f aca="false">1.6344*A12*A12-2.1693*A12+9.9414</f>
        <v>11.332116</v>
      </c>
      <c r="D12" s="1" t="n">
        <f aca="false">(0.281921*A12*A12)+(5.22442*A12)+0.939256</f>
        <v>11.25663604</v>
      </c>
      <c r="F12" s="3"/>
    </row>
    <row r="13" customFormat="false" ht="20.25" hidden="false" customHeight="false" outlineLevel="0" collapsed="false">
      <c r="A13" s="1" t="n">
        <v>1.85</v>
      </c>
      <c r="B13" s="1" t="n">
        <v>11.55</v>
      </c>
      <c r="C13" s="1" t="n">
        <f aca="false">1.6344*A13*A13-2.1693*A13+9.9414</f>
        <v>11.521929</v>
      </c>
      <c r="D13" s="1" t="n">
        <f aca="false">(0.281921*A13*A13)+(5.22442*A13)+0.939256</f>
        <v>11.5693076225</v>
      </c>
      <c r="F13" s="3"/>
    </row>
    <row r="14" customFormat="false" ht="20.25" hidden="false" customHeight="false" outlineLevel="0" collapsed="false">
      <c r="A14" s="1" t="n">
        <v>1.9</v>
      </c>
      <c r="B14" s="1" t="n">
        <v>11.73</v>
      </c>
      <c r="C14" s="1" t="n">
        <f aca="false">1.6344*A14*A14-2.1693*A14+9.9414</f>
        <v>11.719914</v>
      </c>
      <c r="D14" s="1" t="n">
        <f aca="false">(0.281921*A14*A14)+(5.22442*A14)+0.939256</f>
        <v>11.88338881</v>
      </c>
      <c r="F14" s="3"/>
    </row>
    <row r="15" customFormat="false" ht="20.25" hidden="false" customHeight="false" outlineLevel="0" collapsed="false">
      <c r="A15" s="1" t="n">
        <v>1.95</v>
      </c>
      <c r="B15" s="1" t="n">
        <v>11.95</v>
      </c>
      <c r="C15" s="1" t="n">
        <f aca="false">1.6344*A15*A15-2.1693*A15+9.9414</f>
        <v>11.926071</v>
      </c>
      <c r="D15" s="1" t="n">
        <f aca="false">(0.281921*A15*A15)+(5.22442*A15)+0.939256</f>
        <v>12.1988796025</v>
      </c>
      <c r="F15" s="3"/>
    </row>
    <row r="16" customFormat="false" ht="20.25" hidden="false" customHeight="false" outlineLevel="0" collapsed="false">
      <c r="A16" s="1" t="n">
        <v>2</v>
      </c>
      <c r="B16" s="1" t="n">
        <v>12.18</v>
      </c>
      <c r="C16" s="1" t="n">
        <f aca="false">1.6344*A16*A16-2.1693*A16+9.9414</f>
        <v>12.1404</v>
      </c>
      <c r="D16" s="1" t="n">
        <f aca="false">(0.281921*A16*A16)+(5.22442*A16)+0.939256</f>
        <v>12.51578</v>
      </c>
      <c r="F16" s="3"/>
    </row>
    <row r="17" customFormat="false" ht="20.25" hidden="false" customHeight="false" outlineLevel="0" collapsed="false">
      <c r="A17" s="1" t="n">
        <v>2.05</v>
      </c>
      <c r="B17" s="1" t="n">
        <v>12.36</v>
      </c>
      <c r="C17" s="1" t="n">
        <f aca="false">1.6344*A17*A17-2.1693*A17+9.9414</f>
        <v>12.362901</v>
      </c>
      <c r="D17" s="1" t="n">
        <f aca="false">(0.281921*A17*A17)+(5.22442*A17)+0.939256</f>
        <v>12.8340900025</v>
      </c>
      <c r="F17" s="3"/>
    </row>
    <row r="18" customFormat="false" ht="20.25" hidden="false" customHeight="false" outlineLevel="0" collapsed="false">
      <c r="A18" s="1" t="n">
        <v>2.1</v>
      </c>
      <c r="B18" s="1" t="n">
        <v>12.59</v>
      </c>
      <c r="C18" s="1" t="n">
        <f aca="false">1.6344*A18*A18-2.1693*A18+9.9414</f>
        <v>12.593574</v>
      </c>
      <c r="D18" s="1" t="n">
        <f aca="false">(0.281921*A18*A18)+(5.22442*A18)+0.939256</f>
        <v>13.15380961</v>
      </c>
      <c r="F18" s="3"/>
    </row>
    <row r="19" customFormat="false" ht="20.25" hidden="false" customHeight="false" outlineLevel="0" collapsed="false">
      <c r="A19" s="1" t="n">
        <v>2.15</v>
      </c>
      <c r="B19" s="1" t="n">
        <v>12.8</v>
      </c>
      <c r="C19" s="1" t="n">
        <f aca="false">1.6344*A19*A19-2.1693*A19+9.9414</f>
        <v>12.832419</v>
      </c>
      <c r="D19" s="1" t="n">
        <f aca="false">(0.281921*A19*A19)+(5.22442*A19)+0.939256</f>
        <v>13.4749388225</v>
      </c>
      <c r="F19" s="3"/>
    </row>
    <row r="20" customFormat="false" ht="20.25" hidden="false" customHeight="false" outlineLevel="0" collapsed="false">
      <c r="A20" s="1" t="n">
        <v>2.2</v>
      </c>
      <c r="B20" s="1" t="n">
        <v>13.05</v>
      </c>
      <c r="C20" s="1" t="n">
        <f aca="false">1.6344*A20*A20-2.1693*A20+9.9414</f>
        <v>13.079436</v>
      </c>
      <c r="D20" s="1" t="n">
        <f aca="false">(0.281921*A20*A20)+(5.22442*A20)+0.939256</f>
        <v>13.79747764</v>
      </c>
      <c r="F20" s="3"/>
    </row>
    <row r="21" customFormat="false" ht="20.25" hidden="false" customHeight="false" outlineLevel="0" collapsed="false">
      <c r="A21" s="1" t="n">
        <v>2.25</v>
      </c>
      <c r="B21" s="1" t="n">
        <v>13.27</v>
      </c>
      <c r="C21" s="1" t="n">
        <f aca="false">1.6344*A21*A21-2.1693*A21+9.9414</f>
        <v>13.334625</v>
      </c>
      <c r="D21" s="1" t="n">
        <f aca="false">(0.281921*A21*A21)+(5.22442*A21)+0.939256</f>
        <v>14.1214260625</v>
      </c>
      <c r="F21" s="3"/>
    </row>
    <row r="22" customFormat="false" ht="20.25" hidden="false" customHeight="false" outlineLevel="0" collapsed="false">
      <c r="A22" s="1" t="n">
        <v>2.3</v>
      </c>
      <c r="B22" s="1" t="n">
        <v>13.55</v>
      </c>
      <c r="C22" s="1" t="n">
        <f aca="false">1.6344*A22*A22-2.1693*A22+9.9414</f>
        <v>13.597986</v>
      </c>
      <c r="D22" s="1" t="n">
        <f aca="false">(0.281921*A22*A22)+(5.22442*A22)+0.939256</f>
        <v>14.44678409</v>
      </c>
      <c r="F22" s="3"/>
    </row>
    <row r="23" customFormat="false" ht="20.25" hidden="false" customHeight="false" outlineLevel="0" collapsed="false">
      <c r="A23" s="1" t="n">
        <v>2.35</v>
      </c>
      <c r="B23" s="1" t="n">
        <v>13.91</v>
      </c>
      <c r="C23" s="1" t="n">
        <f aca="false">1.6344*A23*A23-2.1693*A23+9.9414</f>
        <v>13.869519</v>
      </c>
      <c r="D23" s="1" t="n">
        <f aca="false">(0.281921*A23*A23)+(5.22442*A23)+0.939256</f>
        <v>14.7735517225</v>
      </c>
      <c r="F23" s="3"/>
    </row>
    <row r="24" customFormat="false" ht="20.25" hidden="false" customHeight="false" outlineLevel="0" collapsed="false">
      <c r="A24" s="1" t="n">
        <v>2.4</v>
      </c>
      <c r="B24" s="1" t="n">
        <v>14.09</v>
      </c>
      <c r="C24" s="1" t="n">
        <f aca="false">1.6344*A24*A24-2.1693*A24+9.9414</f>
        <v>14.149224</v>
      </c>
      <c r="D24" s="1" t="n">
        <f aca="false">(0.281921*A24*A24)+(5.22442*A24)+0.939256</f>
        <v>15.10172896</v>
      </c>
      <c r="F24" s="3"/>
    </row>
    <row r="25" customFormat="false" ht="20.25" hidden="false" customHeight="false" outlineLevel="0" collapsed="false">
      <c r="A25" s="1" t="n">
        <v>2.45</v>
      </c>
      <c r="B25" s="1" t="n">
        <v>14.36</v>
      </c>
      <c r="C25" s="1" t="n">
        <f aca="false">1.6344*A25*A25-2.1693*A25+9.9414</f>
        <v>14.437101</v>
      </c>
      <c r="D25" s="1" t="n">
        <f aca="false">(0.281921*A25*A25)+(5.22442*A25)+0.939256</f>
        <v>15.4313158025</v>
      </c>
      <c r="F25" s="3"/>
    </row>
    <row r="26" customFormat="false" ht="20.25" hidden="false" customHeight="false" outlineLevel="0" collapsed="false">
      <c r="A26" s="1" t="n">
        <v>2.5</v>
      </c>
      <c r="B26" s="1" t="n">
        <v>14.68</v>
      </c>
      <c r="C26" s="1" t="n">
        <f aca="false">1.6344*A26*A26-2.1693*A26+9.9414</f>
        <v>14.73315</v>
      </c>
      <c r="D26" s="1" t="n">
        <f aca="false">(0.281921*A26*A26)+(5.22442*A26)+0.939256</f>
        <v>15.76231225</v>
      </c>
      <c r="F26" s="3"/>
    </row>
    <row r="27" customFormat="false" ht="20.25" hidden="false" customHeight="false" outlineLevel="0" collapsed="false">
      <c r="A27" s="1" t="n">
        <v>2.55</v>
      </c>
      <c r="B27" s="1" t="n">
        <v>15.23</v>
      </c>
      <c r="C27" s="1" t="n">
        <f aca="false">1.6344*A27*A27-2.1693*A27+9.9414</f>
        <v>15.037371</v>
      </c>
      <c r="D27" s="1" t="n">
        <f aca="false">(0.281921*A27*A27)+(5.22442*A27)+0.939256</f>
        <v>16.0947183025</v>
      </c>
      <c r="F27" s="3"/>
    </row>
    <row r="28" customFormat="false" ht="20.25" hidden="false" customHeight="false" outlineLevel="0" collapsed="false">
      <c r="A28" s="1" t="n">
        <v>2.6</v>
      </c>
      <c r="B28" s="1" t="n">
        <v>15.82</v>
      </c>
      <c r="C28" s="1" t="n">
        <f aca="false">1.6344*A28*A28-2.1693*A28+9.9414</f>
        <v>15.349764</v>
      </c>
      <c r="D28" s="1" t="n">
        <f aca="false">(0.281921*A28*A28)+(5.22442*A28)+0.939256</f>
        <v>16.42853396</v>
      </c>
      <c r="F28" s="3"/>
    </row>
    <row r="29" customFormat="false" ht="20.25" hidden="false" customHeight="false" outlineLevel="0" collapsed="false">
      <c r="A29" s="1" t="n">
        <v>2.65</v>
      </c>
      <c r="B29" s="1" t="n">
        <v>16.45</v>
      </c>
      <c r="C29" s="1" t="n">
        <f aca="false">1.6344*A29*A29-2.1693*A29+9.9414</f>
        <v>15.670329</v>
      </c>
      <c r="D29" s="1" t="n">
        <f aca="false">(0.281921*A29*A29)+(5.22442*A29)+0.939256</f>
        <v>16.7637592225</v>
      </c>
      <c r="F29" s="3"/>
    </row>
    <row r="30" customFormat="false" ht="20.25" hidden="false" customHeight="false" outlineLevel="0" collapsed="false">
      <c r="A30" s="1" t="n">
        <v>2.7</v>
      </c>
      <c r="B30" s="1" t="n">
        <v>17.18</v>
      </c>
      <c r="C30" s="1" t="n">
        <f aca="false">1.6344*A30*A30-2.1693*A30+9.9414</f>
        <v>15.999066</v>
      </c>
      <c r="D30" s="1" t="n">
        <f aca="false">(0.281921*A30*A30)+(5.22442*A30)+0.939256</f>
        <v>17.10039409</v>
      </c>
      <c r="F30" s="3"/>
    </row>
    <row r="31" customFormat="false" ht="20.25" hidden="false" customHeight="false" outlineLevel="0" collapsed="false">
      <c r="A31" s="1" t="n">
        <v>2.75</v>
      </c>
      <c r="B31" s="1" t="n">
        <v>17.91</v>
      </c>
      <c r="C31" s="1" t="n">
        <f aca="false">1.6344*A31*A31-2.1693*A31+9.9414</f>
        <v>16.335975</v>
      </c>
      <c r="D31" s="1" t="n">
        <f aca="false">(0.281921*A31*A31)+(5.22442*A31)+0.939256</f>
        <v>17.4384385625</v>
      </c>
      <c r="F31" s="3"/>
    </row>
    <row r="32" customFormat="false" ht="20.25" hidden="false" customHeight="false" outlineLevel="0" collapsed="false">
      <c r="A32" s="1" t="n">
        <v>2.8</v>
      </c>
      <c r="B32" s="1" t="n">
        <v>18.74</v>
      </c>
      <c r="C32" s="1" t="n">
        <f aca="false">1.6344*A32*A32-2.1693*A32+9.9414</f>
        <v>16.681056</v>
      </c>
      <c r="D32" s="1" t="n">
        <f aca="false">(0.281921*A32*A32)+(5.22442*A32)+0.939256</f>
        <v>17.77789264</v>
      </c>
      <c r="F32" s="3"/>
    </row>
    <row r="33" customFormat="false" ht="20.25" hidden="false" customHeight="false" outlineLevel="0" collapsed="false">
      <c r="A33" s="1" t="n">
        <v>2.85</v>
      </c>
      <c r="B33" s="1" t="n">
        <v>19.64</v>
      </c>
      <c r="C33" s="1" t="n">
        <f aca="false">1.6344*A33*A33-2.1693*A33+9.9414</f>
        <v>17.034309</v>
      </c>
      <c r="D33" s="1" t="n">
        <f aca="false">(0.281921*A33*A33)+(5.22442*A33)+0.939256</f>
        <v>18.1187563225</v>
      </c>
      <c r="F33" s="3"/>
    </row>
    <row r="34" customFormat="false" ht="20.25" hidden="false" customHeight="false" outlineLevel="0" collapsed="false">
      <c r="A34" s="1" t="n">
        <v>2.9</v>
      </c>
      <c r="B34" s="1" t="n">
        <v>20.64</v>
      </c>
      <c r="C34" s="1" t="n">
        <f aca="false">1.6344*A34*A34-2.1693*A34+9.9414</f>
        <v>17.395734</v>
      </c>
      <c r="D34" s="1" t="n">
        <f aca="false">(0.281921*A34*A34)+(5.22442*A34)+0.939256</f>
        <v>18.46102961</v>
      </c>
      <c r="F34" s="3"/>
    </row>
    <row r="75" customFormat="false" ht="18" hidden="false" customHeight="false" outlineLevel="0" collapsed="false">
      <c r="E75" s="2" t="s">
        <v>3</v>
      </c>
    </row>
    <row r="77" customFormat="false" ht="20.25" hidden="false" customHeight="false" outlineLevel="0" collapsed="false">
      <c r="O77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7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</row>
    <row r="4" customFormat="false" ht="12.75" hidden="false" customHeight="false" outlineLevel="0" collapsed="false">
      <c r="A4" s="0" t="n">
        <v>0.68</v>
      </c>
      <c r="B4" s="0" t="n">
        <v>10</v>
      </c>
      <c r="C4" s="0" t="n">
        <v>0.811</v>
      </c>
    </row>
    <row r="5" customFormat="false" ht="12.75" hidden="false" customHeight="false" outlineLevel="0" collapsed="false">
      <c r="A5" s="0" t="n">
        <v>0.681</v>
      </c>
      <c r="B5" s="0" t="n">
        <v>10.009</v>
      </c>
      <c r="C5" s="0" t="n">
        <v>0.816</v>
      </c>
    </row>
    <row r="6" customFormat="false" ht="12.75" hidden="false" customHeight="false" outlineLevel="0" collapsed="false">
      <c r="A6" s="0" t="n">
        <v>0.682</v>
      </c>
      <c r="B6" s="0" t="n">
        <v>10.021</v>
      </c>
      <c r="C6" s="0" t="n">
        <v>0.821</v>
      </c>
    </row>
    <row r="7" customFormat="false" ht="12.75" hidden="false" customHeight="false" outlineLevel="0" collapsed="false">
      <c r="A7" s="0" t="n">
        <v>0.683</v>
      </c>
      <c r="B7" s="0" t="n">
        <v>10.033</v>
      </c>
      <c r="C7" s="0" t="n">
        <v>0.826</v>
      </c>
    </row>
    <row r="8" customFormat="false" ht="12.75" hidden="false" customHeight="false" outlineLevel="0" collapsed="false">
      <c r="A8" s="0" t="n">
        <v>0.683</v>
      </c>
      <c r="B8" s="0" t="n">
        <v>10.046</v>
      </c>
      <c r="C8" s="0" t="n">
        <v>0.831</v>
      </c>
    </row>
    <row r="9" customFormat="false" ht="12.75" hidden="false" customHeight="false" outlineLevel="0" collapsed="false">
      <c r="A9" s="0" t="n">
        <v>0.684</v>
      </c>
      <c r="B9" s="0" t="n">
        <v>10.058</v>
      </c>
      <c r="C9" s="0" t="n">
        <v>0.836</v>
      </c>
    </row>
    <row r="10" customFormat="false" ht="12.75" hidden="false" customHeight="false" outlineLevel="0" collapsed="false">
      <c r="A10" s="0" t="n">
        <v>0.685</v>
      </c>
      <c r="B10" s="0" t="n">
        <v>10.07</v>
      </c>
      <c r="C10" s="0" t="n">
        <v>0.841</v>
      </c>
    </row>
    <row r="11" customFormat="false" ht="12.75" hidden="false" customHeight="false" outlineLevel="0" collapsed="false">
      <c r="A11" s="0" t="n">
        <v>0.686</v>
      </c>
      <c r="B11" s="0" t="n">
        <v>10.082</v>
      </c>
      <c r="C11" s="0" t="n">
        <v>0.846</v>
      </c>
    </row>
    <row r="12" customFormat="false" ht="12.75" hidden="false" customHeight="false" outlineLevel="0" collapsed="false">
      <c r="A12" s="0" t="n">
        <v>0.687</v>
      </c>
      <c r="B12" s="0" t="n">
        <v>10.094</v>
      </c>
      <c r="C12" s="0" t="n">
        <v>0.85</v>
      </c>
    </row>
    <row r="13" customFormat="false" ht="12.75" hidden="false" customHeight="false" outlineLevel="0" collapsed="false">
      <c r="A13" s="0" t="n">
        <v>0.688</v>
      </c>
      <c r="B13" s="0" t="n">
        <v>10.107</v>
      </c>
      <c r="C13" s="0" t="n">
        <v>0.855</v>
      </c>
    </row>
    <row r="14" customFormat="false" ht="12.75" hidden="false" customHeight="false" outlineLevel="0" collapsed="false">
      <c r="A14" s="0" t="n">
        <v>0.688</v>
      </c>
      <c r="B14" s="0" t="n">
        <v>10.119</v>
      </c>
      <c r="C14" s="0" t="n">
        <v>0.86</v>
      </c>
    </row>
    <row r="15" customFormat="false" ht="12.75" hidden="false" customHeight="false" outlineLevel="0" collapsed="false">
      <c r="A15" s="0" t="n">
        <v>0.689</v>
      </c>
      <c r="B15" s="0" t="n">
        <v>10.131</v>
      </c>
      <c r="C15" s="0" t="n">
        <v>0.865</v>
      </c>
    </row>
    <row r="16" customFormat="false" ht="12.75" hidden="false" customHeight="false" outlineLevel="0" collapsed="false">
      <c r="A16" s="0" t="n">
        <v>0.69</v>
      </c>
      <c r="B16" s="0" t="n">
        <v>10.143</v>
      </c>
      <c r="C16" s="0" t="n">
        <v>0.87</v>
      </c>
    </row>
    <row r="17" customFormat="false" ht="12.75" hidden="false" customHeight="false" outlineLevel="0" collapsed="false">
      <c r="A17" s="0" t="n">
        <v>0.691</v>
      </c>
      <c r="B17" s="0" t="n">
        <v>10.155</v>
      </c>
      <c r="C17" s="0" t="n">
        <v>0.875</v>
      </c>
    </row>
    <row r="18" customFormat="false" ht="12.75" hidden="false" customHeight="false" outlineLevel="0" collapsed="false">
      <c r="A18" s="0" t="n">
        <v>0.692</v>
      </c>
      <c r="B18" s="0" t="n">
        <v>10.168</v>
      </c>
      <c r="C18" s="0" t="n">
        <v>0.88</v>
      </c>
    </row>
    <row r="19" customFormat="false" ht="12.75" hidden="false" customHeight="false" outlineLevel="0" collapsed="false">
      <c r="A19" s="0" t="n">
        <v>0.693</v>
      </c>
      <c r="B19" s="0" t="n">
        <v>10.18</v>
      </c>
      <c r="C19" s="0" t="n">
        <v>0.885</v>
      </c>
    </row>
    <row r="20" customFormat="false" ht="12.75" hidden="false" customHeight="false" outlineLevel="0" collapsed="false">
      <c r="A20" s="0" t="n">
        <v>0.693</v>
      </c>
      <c r="B20" s="0" t="n">
        <v>10.192</v>
      </c>
      <c r="C20" s="0" t="n">
        <v>0.89</v>
      </c>
    </row>
    <row r="21" customFormat="false" ht="12.75" hidden="false" customHeight="false" outlineLevel="0" collapsed="false">
      <c r="A21" s="0" t="n">
        <v>0.694</v>
      </c>
      <c r="B21" s="0" t="n">
        <v>10.204</v>
      </c>
      <c r="C21" s="0" t="n">
        <v>0.894</v>
      </c>
    </row>
    <row r="22" customFormat="false" ht="12.75" hidden="false" customHeight="false" outlineLevel="0" collapsed="false">
      <c r="A22" s="0" t="n">
        <v>0.695</v>
      </c>
      <c r="B22" s="0" t="n">
        <v>10.216</v>
      </c>
      <c r="C22" s="0" t="n">
        <v>0.899</v>
      </c>
    </row>
    <row r="23" customFormat="false" ht="12.75" hidden="false" customHeight="false" outlineLevel="0" collapsed="false">
      <c r="A23" s="0" t="n">
        <v>0.696</v>
      </c>
      <c r="B23" s="0" t="n">
        <v>10.229</v>
      </c>
      <c r="C23" s="0" t="n">
        <v>0.904</v>
      </c>
    </row>
    <row r="24" customFormat="false" ht="12.75" hidden="false" customHeight="false" outlineLevel="0" collapsed="false">
      <c r="A24" s="0" t="n">
        <v>0.697</v>
      </c>
      <c r="B24" s="0" t="n">
        <v>10.241</v>
      </c>
      <c r="C24" s="0" t="n">
        <v>0.909</v>
      </c>
    </row>
    <row r="25" customFormat="false" ht="12.75" hidden="false" customHeight="false" outlineLevel="0" collapsed="false">
      <c r="A25" s="0" t="n">
        <v>0.697</v>
      </c>
      <c r="B25" s="0" t="n">
        <v>10.253</v>
      </c>
      <c r="C25" s="0" t="n">
        <v>0.914</v>
      </c>
    </row>
    <row r="26" customFormat="false" ht="12.75" hidden="false" customHeight="false" outlineLevel="0" collapsed="false">
      <c r="A26" s="0" t="n">
        <v>0.698</v>
      </c>
      <c r="B26" s="0" t="n">
        <v>10.265</v>
      </c>
      <c r="C26" s="0" t="n">
        <v>0.919</v>
      </c>
    </row>
    <row r="27" customFormat="false" ht="12.75" hidden="false" customHeight="false" outlineLevel="0" collapsed="false">
      <c r="A27" s="0" t="n">
        <v>0.699</v>
      </c>
      <c r="B27" s="0" t="n">
        <v>10.277</v>
      </c>
      <c r="C27" s="0" t="n">
        <v>0.924</v>
      </c>
    </row>
    <row r="28" customFormat="false" ht="12.75" hidden="false" customHeight="false" outlineLevel="0" collapsed="false">
      <c r="A28" s="0" t="n">
        <v>0.7</v>
      </c>
      <c r="B28" s="0" t="n">
        <v>10.29</v>
      </c>
      <c r="C28" s="0" t="n">
        <v>0.929</v>
      </c>
    </row>
    <row r="29" customFormat="false" ht="12.75" hidden="false" customHeight="false" outlineLevel="0" collapsed="false">
      <c r="A29" s="0" t="n">
        <v>0.701</v>
      </c>
      <c r="B29" s="0" t="n">
        <v>10.302</v>
      </c>
      <c r="C29" s="0" t="n">
        <v>0.934</v>
      </c>
    </row>
    <row r="30" customFormat="false" ht="12.75" hidden="false" customHeight="false" outlineLevel="0" collapsed="false">
      <c r="A30" s="0" t="n">
        <v>0.702</v>
      </c>
      <c r="B30" s="0" t="n">
        <v>10.314</v>
      </c>
      <c r="C30" s="0" t="n">
        <v>0.938</v>
      </c>
    </row>
    <row r="31" customFormat="false" ht="12.75" hidden="false" customHeight="false" outlineLevel="0" collapsed="false">
      <c r="A31" s="0" t="n">
        <v>0.702</v>
      </c>
      <c r="B31" s="0" t="n">
        <v>10.326</v>
      </c>
      <c r="C31" s="0" t="n">
        <v>0.943</v>
      </c>
    </row>
    <row r="32" customFormat="false" ht="12.75" hidden="false" customHeight="false" outlineLevel="0" collapsed="false">
      <c r="A32" s="0" t="n">
        <v>0.703</v>
      </c>
      <c r="B32" s="0" t="n">
        <v>10.338</v>
      </c>
      <c r="C32" s="0" t="n">
        <v>0.948</v>
      </c>
    </row>
    <row r="33" customFormat="false" ht="12.75" hidden="false" customHeight="false" outlineLevel="0" collapsed="false">
      <c r="A33" s="0" t="n">
        <v>0.704</v>
      </c>
      <c r="B33" s="0" t="n">
        <v>10.351</v>
      </c>
      <c r="C33" s="0" t="n">
        <v>0.953</v>
      </c>
    </row>
    <row r="34" customFormat="false" ht="12.75" hidden="false" customHeight="false" outlineLevel="0" collapsed="false">
      <c r="A34" s="0" t="n">
        <v>0.705</v>
      </c>
      <c r="B34" s="0" t="n">
        <v>10.363</v>
      </c>
      <c r="C34" s="0" t="n">
        <v>0.958</v>
      </c>
    </row>
    <row r="35" customFormat="false" ht="12.75" hidden="false" customHeight="false" outlineLevel="0" collapsed="false">
      <c r="A35" s="0" t="n">
        <v>0.706</v>
      </c>
      <c r="B35" s="0" t="n">
        <v>10.375</v>
      </c>
      <c r="C35" s="0" t="n">
        <v>0.963</v>
      </c>
    </row>
    <row r="36" customFormat="false" ht="12.75" hidden="false" customHeight="false" outlineLevel="0" collapsed="false">
      <c r="A36" s="0" t="n">
        <v>0.707</v>
      </c>
      <c r="B36" s="0" t="n">
        <v>10.387</v>
      </c>
      <c r="C36" s="0" t="n">
        <v>0.968</v>
      </c>
    </row>
    <row r="37" customFormat="false" ht="12.75" hidden="false" customHeight="false" outlineLevel="0" collapsed="false">
      <c r="A37" s="0" t="n">
        <v>0.707</v>
      </c>
      <c r="B37" s="0" t="n">
        <v>10.399</v>
      </c>
      <c r="C37" s="0" t="n">
        <v>0.973</v>
      </c>
    </row>
    <row r="38" customFormat="false" ht="12.75" hidden="false" customHeight="false" outlineLevel="0" collapsed="false">
      <c r="A38" s="0" t="n">
        <v>0.708</v>
      </c>
      <c r="B38" s="0" t="n">
        <v>10.412</v>
      </c>
      <c r="C38" s="0" t="n">
        <v>0.978</v>
      </c>
    </row>
    <row r="39" customFormat="false" ht="12.75" hidden="false" customHeight="false" outlineLevel="0" collapsed="false">
      <c r="A39" s="0" t="n">
        <v>0.709</v>
      </c>
      <c r="B39" s="0" t="n">
        <v>10.424</v>
      </c>
      <c r="C39" s="0" t="n">
        <v>0.982</v>
      </c>
    </row>
    <row r="40" customFormat="false" ht="12.75" hidden="false" customHeight="false" outlineLevel="0" collapsed="false">
      <c r="A40" s="0" t="n">
        <v>0.71</v>
      </c>
      <c r="B40" s="0" t="n">
        <v>10.436</v>
      </c>
      <c r="C40" s="0" t="n">
        <v>0.987</v>
      </c>
    </row>
    <row r="41" customFormat="false" ht="12.75" hidden="false" customHeight="false" outlineLevel="0" collapsed="false">
      <c r="A41" s="0" t="n">
        <v>0.711</v>
      </c>
      <c r="B41" s="0" t="n">
        <v>10.448</v>
      </c>
      <c r="C41" s="0" t="n">
        <v>0.992</v>
      </c>
    </row>
    <row r="42" customFormat="false" ht="12.75" hidden="false" customHeight="false" outlineLevel="0" collapsed="false">
      <c r="A42" s="0" t="n">
        <v>0.712</v>
      </c>
      <c r="B42" s="0" t="n">
        <v>10.46</v>
      </c>
      <c r="C42" s="0" t="n">
        <v>0.997</v>
      </c>
    </row>
    <row r="43" customFormat="false" ht="12.75" hidden="false" customHeight="false" outlineLevel="0" collapsed="false">
      <c r="A43" s="0" t="n">
        <v>0.712</v>
      </c>
      <c r="B43" s="0" t="n">
        <v>10.472</v>
      </c>
      <c r="C43" s="0" t="n">
        <v>1.002</v>
      </c>
    </row>
    <row r="44" customFormat="false" ht="12.75" hidden="false" customHeight="false" outlineLevel="0" collapsed="false">
      <c r="A44" s="0" t="n">
        <v>0.713</v>
      </c>
      <c r="B44" s="0" t="n">
        <v>10.485</v>
      </c>
      <c r="C44" s="0" t="n">
        <v>1.007</v>
      </c>
    </row>
    <row r="45" customFormat="false" ht="12.75" hidden="false" customHeight="false" outlineLevel="0" collapsed="false">
      <c r="A45" s="0" t="n">
        <v>0.714</v>
      </c>
      <c r="B45" s="0" t="n">
        <v>10.497</v>
      </c>
      <c r="C45" s="0" t="n">
        <v>1.012</v>
      </c>
    </row>
    <row r="46" customFormat="false" ht="12.75" hidden="false" customHeight="false" outlineLevel="0" collapsed="false">
      <c r="A46" s="0" t="n">
        <v>0.715</v>
      </c>
      <c r="B46" s="0" t="n">
        <v>10.509</v>
      </c>
      <c r="C46" s="0" t="n">
        <v>1.017</v>
      </c>
    </row>
    <row r="47" customFormat="false" ht="12.75" hidden="false" customHeight="false" outlineLevel="0" collapsed="false">
      <c r="A47" s="0" t="n">
        <v>0.716</v>
      </c>
      <c r="B47" s="0" t="n">
        <v>10.521</v>
      </c>
      <c r="C47" s="0" t="n">
        <v>1.022</v>
      </c>
    </row>
    <row r="48" customFormat="false" ht="12.75" hidden="false" customHeight="false" outlineLevel="0" collapsed="false">
      <c r="A48" s="0" t="n">
        <v>0.717</v>
      </c>
      <c r="B48" s="0" t="n">
        <v>10.533</v>
      </c>
      <c r="C48" s="0" t="n">
        <v>1.026</v>
      </c>
    </row>
    <row r="49" customFormat="false" ht="12.75" hidden="false" customHeight="false" outlineLevel="0" collapsed="false">
      <c r="A49" s="0" t="n">
        <v>0.717</v>
      </c>
      <c r="B49" s="0" t="n">
        <v>10.546</v>
      </c>
      <c r="C49" s="0" t="n">
        <v>1.031</v>
      </c>
    </row>
    <row r="50" customFormat="false" ht="12.75" hidden="false" customHeight="false" outlineLevel="0" collapsed="false">
      <c r="A50" s="0" t="n">
        <v>0.718</v>
      </c>
      <c r="B50" s="0" t="n">
        <v>10.558</v>
      </c>
      <c r="C50" s="0" t="n">
        <v>1.036</v>
      </c>
    </row>
    <row r="51" customFormat="false" ht="12.75" hidden="false" customHeight="false" outlineLevel="0" collapsed="false">
      <c r="A51" s="0" t="n">
        <v>0.719</v>
      </c>
      <c r="B51" s="0" t="n">
        <v>10.57</v>
      </c>
      <c r="C51" s="0" t="n">
        <v>1.041</v>
      </c>
    </row>
    <row r="52" customFormat="false" ht="12.75" hidden="false" customHeight="false" outlineLevel="0" collapsed="false">
      <c r="A52" s="0" t="n">
        <v>0.72</v>
      </c>
      <c r="B52" s="0" t="n">
        <v>10.582</v>
      </c>
      <c r="C52" s="0" t="n">
        <v>1.046</v>
      </c>
    </row>
    <row r="53" customFormat="false" ht="12.75" hidden="false" customHeight="false" outlineLevel="0" collapsed="false">
      <c r="A53" s="0" t="n">
        <v>0.721</v>
      </c>
      <c r="B53" s="0" t="n">
        <v>10.594</v>
      </c>
      <c r="C53" s="0" t="n">
        <v>1.051</v>
      </c>
    </row>
    <row r="54" customFormat="false" ht="12.75" hidden="false" customHeight="false" outlineLevel="0" collapsed="false">
      <c r="A54" s="0" t="n">
        <v>0.722</v>
      </c>
      <c r="B54" s="0" t="n">
        <v>10.607</v>
      </c>
      <c r="C54" s="0" t="n">
        <v>1.056</v>
      </c>
    </row>
    <row r="55" customFormat="false" ht="12.75" hidden="false" customHeight="false" outlineLevel="0" collapsed="false">
      <c r="A55" s="0" t="n">
        <v>0.722</v>
      </c>
      <c r="B55" s="0" t="n">
        <v>10.619</v>
      </c>
      <c r="C55" s="0" t="n">
        <v>1.061</v>
      </c>
    </row>
    <row r="56" customFormat="false" ht="12.75" hidden="false" customHeight="false" outlineLevel="0" collapsed="false">
      <c r="A56" s="0" t="n">
        <v>0.723</v>
      </c>
      <c r="B56" s="0" t="n">
        <v>10.631</v>
      </c>
      <c r="C56" s="0" t="n">
        <v>1.065</v>
      </c>
    </row>
    <row r="57" customFormat="false" ht="12.75" hidden="false" customHeight="false" outlineLevel="0" collapsed="false">
      <c r="A57" s="0" t="n">
        <v>0.724</v>
      </c>
      <c r="B57" s="0" t="n">
        <v>10.643</v>
      </c>
      <c r="C57" s="0" t="n">
        <v>1.07</v>
      </c>
    </row>
    <row r="58" customFormat="false" ht="12.75" hidden="false" customHeight="false" outlineLevel="0" collapsed="false">
      <c r="A58" s="0" t="n">
        <v>0.725</v>
      </c>
      <c r="B58" s="0" t="n">
        <v>10.655</v>
      </c>
      <c r="C58" s="0" t="n">
        <v>1.075</v>
      </c>
    </row>
    <row r="59" customFormat="false" ht="12.75" hidden="false" customHeight="false" outlineLevel="0" collapsed="false">
      <c r="A59" s="0" t="n">
        <v>0.726</v>
      </c>
      <c r="B59" s="0" t="n">
        <v>10.668</v>
      </c>
      <c r="C59" s="0" t="n">
        <v>1.08</v>
      </c>
    </row>
    <row r="60" customFormat="false" ht="12.75" hidden="false" customHeight="false" outlineLevel="0" collapsed="false">
      <c r="A60" s="0" t="n">
        <v>0.727</v>
      </c>
      <c r="B60" s="0" t="n">
        <v>10.68</v>
      </c>
      <c r="C60" s="0" t="n">
        <v>1.085</v>
      </c>
    </row>
    <row r="61" customFormat="false" ht="12.75" hidden="false" customHeight="false" outlineLevel="0" collapsed="false">
      <c r="A61" s="0" t="n">
        <v>0.727</v>
      </c>
      <c r="B61" s="0" t="n">
        <v>10.692</v>
      </c>
      <c r="C61" s="0" t="n">
        <v>1.09</v>
      </c>
    </row>
    <row r="62" customFormat="false" ht="12.75" hidden="false" customHeight="false" outlineLevel="0" collapsed="false">
      <c r="A62" s="0" t="n">
        <v>0.728</v>
      </c>
      <c r="B62" s="0" t="n">
        <v>10.704</v>
      </c>
      <c r="C62" s="0" t="n">
        <v>1.095</v>
      </c>
    </row>
    <row r="63" customFormat="false" ht="12.75" hidden="false" customHeight="false" outlineLevel="0" collapsed="false">
      <c r="A63" s="0" t="n">
        <v>0.729</v>
      </c>
      <c r="B63" s="0" t="n">
        <v>10.716</v>
      </c>
      <c r="C63" s="0" t="n">
        <v>1.1</v>
      </c>
    </row>
    <row r="64" customFormat="false" ht="12.75" hidden="false" customHeight="false" outlineLevel="0" collapsed="false">
      <c r="A64" s="0" t="n">
        <v>0.73</v>
      </c>
      <c r="B64" s="0" t="n">
        <v>10.729</v>
      </c>
      <c r="C64" s="0" t="n">
        <v>1.105</v>
      </c>
    </row>
    <row r="65" customFormat="false" ht="12.75" hidden="false" customHeight="false" outlineLevel="0" collapsed="false">
      <c r="A65" s="0" t="n">
        <v>0.731</v>
      </c>
      <c r="B65" s="0" t="n">
        <v>10.741</v>
      </c>
      <c r="C65" s="0" t="n">
        <v>1.109</v>
      </c>
    </row>
    <row r="66" customFormat="false" ht="12.75" hidden="false" customHeight="false" outlineLevel="0" collapsed="false">
      <c r="A66" s="0" t="n">
        <v>0.731</v>
      </c>
      <c r="B66" s="0" t="n">
        <v>10.753</v>
      </c>
      <c r="C66" s="0" t="n">
        <v>1.114</v>
      </c>
    </row>
    <row r="67" customFormat="false" ht="12.75" hidden="false" customHeight="false" outlineLevel="0" collapsed="false">
      <c r="A67" s="0" t="n">
        <v>0.732</v>
      </c>
      <c r="B67" s="0" t="n">
        <v>10.765</v>
      </c>
      <c r="C67" s="0" t="n">
        <v>1.119</v>
      </c>
    </row>
    <row r="68" customFormat="false" ht="12.75" hidden="false" customHeight="false" outlineLevel="0" collapsed="false">
      <c r="A68" s="0" t="n">
        <v>0.733</v>
      </c>
      <c r="B68" s="0" t="n">
        <v>10.777</v>
      </c>
      <c r="C68" s="0" t="n">
        <v>1.124</v>
      </c>
    </row>
    <row r="69" customFormat="false" ht="12.75" hidden="false" customHeight="false" outlineLevel="0" collapsed="false">
      <c r="A69" s="0" t="n">
        <v>0.734</v>
      </c>
      <c r="B69" s="0" t="n">
        <v>10.79</v>
      </c>
      <c r="C69" s="0" t="n">
        <v>1.129</v>
      </c>
    </row>
    <row r="70" customFormat="false" ht="12.75" hidden="false" customHeight="false" outlineLevel="0" collapsed="false">
      <c r="A70" s="0" t="n">
        <v>0.735</v>
      </c>
      <c r="B70" s="0" t="n">
        <v>10.802</v>
      </c>
      <c r="C70" s="0" t="n">
        <v>1.134</v>
      </c>
    </row>
    <row r="71" customFormat="false" ht="12.75" hidden="false" customHeight="false" outlineLevel="0" collapsed="false">
      <c r="A71" s="0" t="n">
        <v>0.736</v>
      </c>
      <c r="B71" s="0" t="n">
        <v>10.814</v>
      </c>
      <c r="C71" s="0" t="n">
        <v>1.139</v>
      </c>
    </row>
    <row r="72" customFormat="false" ht="12.75" hidden="false" customHeight="false" outlineLevel="0" collapsed="false">
      <c r="A72" s="0" t="n">
        <v>0.736</v>
      </c>
      <c r="B72" s="0" t="n">
        <v>10.826</v>
      </c>
      <c r="C72" s="0" t="n">
        <v>1.144</v>
      </c>
    </row>
    <row r="73" customFormat="false" ht="12.75" hidden="false" customHeight="false" outlineLevel="0" collapsed="false">
      <c r="A73" s="0" t="n">
        <v>0.737</v>
      </c>
      <c r="B73" s="0" t="n">
        <v>10.838</v>
      </c>
      <c r="C73" s="0" t="n">
        <v>1.149</v>
      </c>
    </row>
    <row r="74" customFormat="false" ht="12.75" hidden="false" customHeight="false" outlineLevel="0" collapsed="false">
      <c r="A74" s="0" t="n">
        <v>0.738</v>
      </c>
      <c r="B74" s="0" t="n">
        <v>10.851</v>
      </c>
      <c r="C74" s="0" t="n">
        <v>1.153</v>
      </c>
    </row>
    <row r="75" customFormat="false" ht="12.75" hidden="false" customHeight="false" outlineLevel="0" collapsed="false">
      <c r="A75" s="0" t="n">
        <v>0.739</v>
      </c>
      <c r="B75" s="0" t="n">
        <v>10.863</v>
      </c>
      <c r="C75" s="0" t="n">
        <v>1.158</v>
      </c>
    </row>
    <row r="76" customFormat="false" ht="12.75" hidden="false" customHeight="false" outlineLevel="0" collapsed="false">
      <c r="A76" s="0" t="n">
        <v>0.74</v>
      </c>
      <c r="B76" s="0" t="n">
        <v>10.875</v>
      </c>
      <c r="C76" s="0" t="n">
        <v>1.163</v>
      </c>
    </row>
    <row r="77" customFormat="false" ht="12.75" hidden="false" customHeight="false" outlineLevel="0" collapsed="false">
      <c r="A77" s="0" t="n">
        <v>0.741</v>
      </c>
      <c r="B77" s="0" t="n">
        <v>10.887</v>
      </c>
      <c r="C77" s="0" t="n">
        <v>1.168</v>
      </c>
    </row>
    <row r="78" customFormat="false" ht="12.75" hidden="false" customHeight="false" outlineLevel="0" collapsed="false">
      <c r="A78" s="0" t="n">
        <v>0.741</v>
      </c>
      <c r="B78" s="0" t="n">
        <v>10.899</v>
      </c>
      <c r="C78" s="0" t="n">
        <v>1.173</v>
      </c>
    </row>
    <row r="79" customFormat="false" ht="12.75" hidden="false" customHeight="false" outlineLevel="0" collapsed="false">
      <c r="A79" s="0" t="n">
        <v>0.742</v>
      </c>
      <c r="B79" s="0" t="n">
        <v>10.912</v>
      </c>
      <c r="C79" s="0" t="n">
        <v>1.178</v>
      </c>
    </row>
    <row r="80" customFormat="false" ht="12.75" hidden="false" customHeight="false" outlineLevel="0" collapsed="false">
      <c r="A80" s="0" t="n">
        <v>0.743</v>
      </c>
      <c r="B80" s="0" t="n">
        <v>10.924</v>
      </c>
      <c r="C80" s="0" t="n">
        <v>1.183</v>
      </c>
    </row>
    <row r="81" customFormat="false" ht="12.75" hidden="false" customHeight="false" outlineLevel="0" collapsed="false">
      <c r="A81" s="0" t="n">
        <v>0.744</v>
      </c>
      <c r="B81" s="0" t="n">
        <v>10.936</v>
      </c>
      <c r="C81" s="0" t="n">
        <v>1.188</v>
      </c>
    </row>
    <row r="82" customFormat="false" ht="12.75" hidden="false" customHeight="false" outlineLevel="0" collapsed="false">
      <c r="A82" s="0" t="n">
        <v>0.745</v>
      </c>
      <c r="B82" s="0" t="n">
        <v>10.948</v>
      </c>
      <c r="C82" s="0" t="n">
        <v>1.193</v>
      </c>
    </row>
    <row r="83" customFormat="false" ht="12.75" hidden="false" customHeight="false" outlineLevel="0" collapsed="false">
      <c r="A83" s="0" t="n">
        <v>0.746</v>
      </c>
      <c r="B83" s="0" t="n">
        <v>10.96</v>
      </c>
      <c r="C83" s="0" t="n">
        <v>1.197</v>
      </c>
    </row>
    <row r="84" customFormat="false" ht="12.75" hidden="false" customHeight="false" outlineLevel="0" collapsed="false">
      <c r="A84" s="0" t="n">
        <v>0.746</v>
      </c>
      <c r="B84" s="0" t="n">
        <v>10.972</v>
      </c>
      <c r="C84" s="0" t="n">
        <v>1.202</v>
      </c>
    </row>
    <row r="85" customFormat="false" ht="12.75" hidden="false" customHeight="false" outlineLevel="0" collapsed="false">
      <c r="A85" s="0" t="n">
        <v>0.747</v>
      </c>
      <c r="B85" s="0" t="n">
        <v>10.985</v>
      </c>
      <c r="C85" s="0" t="n">
        <v>1.207</v>
      </c>
    </row>
    <row r="86" customFormat="false" ht="12.75" hidden="false" customHeight="false" outlineLevel="0" collapsed="false">
      <c r="A86" s="0" t="n">
        <v>0.748</v>
      </c>
      <c r="B86" s="0" t="n">
        <v>10.997</v>
      </c>
      <c r="C86" s="0" t="n">
        <v>1.212</v>
      </c>
    </row>
    <row r="87" customFormat="false" ht="12.75" hidden="false" customHeight="false" outlineLevel="0" collapsed="false">
      <c r="A87" s="0" t="n">
        <v>0.749</v>
      </c>
      <c r="B87" s="0" t="n">
        <v>11.009</v>
      </c>
      <c r="C87" s="0" t="n">
        <v>1.217</v>
      </c>
    </row>
    <row r="88" customFormat="false" ht="12.75" hidden="false" customHeight="false" outlineLevel="0" collapsed="false">
      <c r="A88" s="0" t="n">
        <v>0.75</v>
      </c>
      <c r="B88" s="0" t="n">
        <v>11.021</v>
      </c>
      <c r="C88" s="0" t="n">
        <v>1.222</v>
      </c>
    </row>
    <row r="89" customFormat="false" ht="12.75" hidden="false" customHeight="false" outlineLevel="0" collapsed="false">
      <c r="A89" s="0" t="n">
        <v>0.751</v>
      </c>
      <c r="B89" s="0" t="n">
        <v>11.033</v>
      </c>
      <c r="C89" s="0" t="n">
        <v>1.227</v>
      </c>
    </row>
    <row r="90" customFormat="false" ht="12.75" hidden="false" customHeight="false" outlineLevel="0" collapsed="false">
      <c r="A90" s="0" t="n">
        <v>0.751</v>
      </c>
      <c r="B90" s="0" t="n">
        <v>11.046</v>
      </c>
      <c r="C90" s="0" t="n">
        <v>1.232</v>
      </c>
    </row>
    <row r="91" customFormat="false" ht="12.75" hidden="false" customHeight="false" outlineLevel="0" collapsed="false">
      <c r="A91" s="0" t="n">
        <v>0.752</v>
      </c>
      <c r="B91" s="0" t="n">
        <v>11.058</v>
      </c>
      <c r="C91" s="0" t="n">
        <v>1.237</v>
      </c>
    </row>
    <row r="92" customFormat="false" ht="12.75" hidden="false" customHeight="false" outlineLevel="0" collapsed="false">
      <c r="A92" s="0" t="n">
        <v>0.753</v>
      </c>
      <c r="B92" s="0" t="n">
        <v>11.07</v>
      </c>
      <c r="C92" s="0" t="n">
        <v>1.241</v>
      </c>
    </row>
    <row r="93" customFormat="false" ht="12.75" hidden="false" customHeight="false" outlineLevel="0" collapsed="false">
      <c r="A93" s="0" t="n">
        <v>0.754</v>
      </c>
      <c r="B93" s="0" t="n">
        <v>11.082</v>
      </c>
      <c r="C93" s="0" t="n">
        <v>1.246</v>
      </c>
    </row>
    <row r="94" customFormat="false" ht="12.75" hidden="false" customHeight="false" outlineLevel="0" collapsed="false">
      <c r="A94" s="0" t="n">
        <v>0.755</v>
      </c>
      <c r="B94" s="0" t="n">
        <v>11.094</v>
      </c>
      <c r="C94" s="0" t="n">
        <v>1.251</v>
      </c>
    </row>
    <row r="95" customFormat="false" ht="12.75" hidden="false" customHeight="false" outlineLevel="0" collapsed="false">
      <c r="A95" s="0" t="n">
        <v>0.756</v>
      </c>
      <c r="B95" s="0" t="n">
        <v>11.106</v>
      </c>
      <c r="C95" s="0" t="n">
        <v>1.256</v>
      </c>
    </row>
    <row r="96" customFormat="false" ht="12.75" hidden="false" customHeight="false" outlineLevel="0" collapsed="false">
      <c r="A96" s="0" t="n">
        <v>0.756</v>
      </c>
      <c r="B96" s="0" t="n">
        <v>11.119</v>
      </c>
      <c r="C96" s="0" t="n">
        <v>1.261</v>
      </c>
    </row>
    <row r="97" customFormat="false" ht="12.75" hidden="false" customHeight="false" outlineLevel="0" collapsed="false">
      <c r="A97" s="0" t="n">
        <v>0.757</v>
      </c>
      <c r="B97" s="0" t="n">
        <v>11.132</v>
      </c>
      <c r="C97" s="0" t="n">
        <v>1.266</v>
      </c>
    </row>
    <row r="98" customFormat="false" ht="12.75" hidden="false" customHeight="false" outlineLevel="0" collapsed="false">
      <c r="A98" s="0" t="n">
        <v>0.758</v>
      </c>
      <c r="B98" s="0" t="n">
        <v>11.145</v>
      </c>
      <c r="C98" s="0" t="n">
        <v>1.271</v>
      </c>
    </row>
    <row r="99" customFormat="false" ht="12.75" hidden="false" customHeight="false" outlineLevel="0" collapsed="false">
      <c r="A99" s="0" t="n">
        <v>0.759</v>
      </c>
      <c r="B99" s="0" t="n">
        <v>11.158</v>
      </c>
      <c r="C99" s="0" t="n">
        <v>1.276</v>
      </c>
    </row>
    <row r="100" customFormat="false" ht="12.75" hidden="false" customHeight="false" outlineLevel="0" collapsed="false">
      <c r="A100" s="0" t="n">
        <v>0.76</v>
      </c>
      <c r="B100" s="0" t="n">
        <v>11.171</v>
      </c>
      <c r="C100" s="0" t="n">
        <v>1.281</v>
      </c>
    </row>
    <row r="101" customFormat="false" ht="12.75" hidden="false" customHeight="false" outlineLevel="0" collapsed="false">
      <c r="A101" s="0" t="n">
        <v>0.761</v>
      </c>
      <c r="B101" s="0" t="n">
        <v>11.185</v>
      </c>
      <c r="C101" s="0" t="n">
        <v>1.285</v>
      </c>
    </row>
    <row r="102" customFormat="false" ht="12.75" hidden="false" customHeight="false" outlineLevel="0" collapsed="false">
      <c r="A102" s="0" t="n">
        <v>0.762</v>
      </c>
      <c r="B102" s="0" t="n">
        <v>11.198</v>
      </c>
      <c r="C102" s="0" t="n">
        <v>1.29</v>
      </c>
    </row>
    <row r="103" customFormat="false" ht="12.75" hidden="false" customHeight="false" outlineLevel="0" collapsed="false">
      <c r="A103" s="0" t="n">
        <v>0.763</v>
      </c>
      <c r="B103" s="0" t="n">
        <v>11.211</v>
      </c>
      <c r="C103" s="0" t="n">
        <v>1.295</v>
      </c>
    </row>
    <row r="104" customFormat="false" ht="12.75" hidden="false" customHeight="false" outlineLevel="0" collapsed="false">
      <c r="A104" s="0" t="n">
        <v>0.764</v>
      </c>
      <c r="B104" s="0" t="n">
        <v>11.224</v>
      </c>
      <c r="C104" s="0" t="n">
        <v>1.3</v>
      </c>
    </row>
    <row r="105" customFormat="false" ht="12.75" hidden="false" customHeight="false" outlineLevel="0" collapsed="false">
      <c r="A105" s="0" t="n">
        <v>0.764</v>
      </c>
      <c r="B105" s="0" t="n">
        <v>11.237</v>
      </c>
      <c r="C105" s="0" t="n">
        <v>1.305</v>
      </c>
    </row>
    <row r="106" customFormat="false" ht="12.75" hidden="false" customHeight="false" outlineLevel="0" collapsed="false">
      <c r="A106" s="0" t="n">
        <v>0.765</v>
      </c>
      <c r="B106" s="0" t="n">
        <v>11.25</v>
      </c>
      <c r="C106" s="0" t="n">
        <v>1.31</v>
      </c>
    </row>
    <row r="107" customFormat="false" ht="12.75" hidden="false" customHeight="false" outlineLevel="0" collapsed="false">
      <c r="A107" s="0" t="n">
        <v>0.766</v>
      </c>
      <c r="B107" s="0" t="n">
        <v>11.263</v>
      </c>
      <c r="C107" s="0" t="n">
        <v>1.315</v>
      </c>
    </row>
    <row r="108" customFormat="false" ht="12.75" hidden="false" customHeight="false" outlineLevel="0" collapsed="false">
      <c r="A108" s="0" t="n">
        <v>0.767</v>
      </c>
      <c r="B108" s="0" t="n">
        <v>11.276</v>
      </c>
      <c r="C108" s="0" t="n">
        <v>1.32</v>
      </c>
    </row>
    <row r="109" customFormat="false" ht="12.75" hidden="false" customHeight="false" outlineLevel="0" collapsed="false">
      <c r="A109" s="0" t="n">
        <v>0.768</v>
      </c>
      <c r="B109" s="0" t="n">
        <v>11.288</v>
      </c>
      <c r="C109" s="0" t="n">
        <v>1.325</v>
      </c>
    </row>
    <row r="110" customFormat="false" ht="12.75" hidden="false" customHeight="false" outlineLevel="0" collapsed="false">
      <c r="A110" s="0" t="n">
        <v>0.769</v>
      </c>
      <c r="B110" s="0" t="n">
        <v>11.3</v>
      </c>
      <c r="C110" s="0" t="n">
        <v>1.329</v>
      </c>
    </row>
    <row r="111" customFormat="false" ht="12.75" hidden="false" customHeight="false" outlineLevel="0" collapsed="false">
      <c r="A111" s="0" t="n">
        <v>0.77</v>
      </c>
      <c r="B111" s="0" t="n">
        <v>11.312</v>
      </c>
      <c r="C111" s="0" t="n">
        <v>1.334</v>
      </c>
    </row>
    <row r="112" customFormat="false" ht="12.75" hidden="false" customHeight="false" outlineLevel="0" collapsed="false">
      <c r="A112" s="0" t="n">
        <v>0.77</v>
      </c>
      <c r="B112" s="0" t="n">
        <v>11.324</v>
      </c>
      <c r="C112" s="0" t="n">
        <v>1.339</v>
      </c>
    </row>
    <row r="113" customFormat="false" ht="12.75" hidden="false" customHeight="false" outlineLevel="0" collapsed="false">
      <c r="A113" s="0" t="n">
        <v>0.771</v>
      </c>
      <c r="B113" s="0" t="n">
        <v>11.335</v>
      </c>
      <c r="C113" s="0" t="n">
        <v>1.344</v>
      </c>
    </row>
    <row r="114" customFormat="false" ht="12.75" hidden="false" customHeight="false" outlineLevel="0" collapsed="false">
      <c r="A114" s="0" t="n">
        <v>0.772</v>
      </c>
      <c r="B114" s="0" t="n">
        <v>11.346</v>
      </c>
      <c r="C114" s="0" t="n">
        <v>1.349</v>
      </c>
    </row>
    <row r="115" customFormat="false" ht="12.75" hidden="false" customHeight="false" outlineLevel="0" collapsed="false">
      <c r="A115" s="0" t="n">
        <v>0.773</v>
      </c>
      <c r="B115" s="0" t="n">
        <v>11.358</v>
      </c>
      <c r="C115" s="0" t="n">
        <v>1.354</v>
      </c>
    </row>
    <row r="116" customFormat="false" ht="12.75" hidden="false" customHeight="false" outlineLevel="0" collapsed="false">
      <c r="A116" s="0" t="n">
        <v>0.773</v>
      </c>
      <c r="B116" s="0" t="n">
        <v>11.368</v>
      </c>
      <c r="C116" s="0" t="n">
        <v>1.359</v>
      </c>
    </row>
    <row r="117" customFormat="false" ht="12.75" hidden="false" customHeight="false" outlineLevel="0" collapsed="false">
      <c r="A117" s="0" t="n">
        <v>0.774</v>
      </c>
      <c r="B117" s="0" t="n">
        <v>11.379</v>
      </c>
      <c r="C117" s="0" t="n">
        <v>1.364</v>
      </c>
    </row>
    <row r="118" customFormat="false" ht="12.75" hidden="false" customHeight="false" outlineLevel="0" collapsed="false">
      <c r="A118" s="0" t="n">
        <v>0.775</v>
      </c>
      <c r="B118" s="0" t="n">
        <v>11.39</v>
      </c>
      <c r="C118" s="0" t="n">
        <v>1.369</v>
      </c>
    </row>
    <row r="119" customFormat="false" ht="12.75" hidden="false" customHeight="false" outlineLevel="0" collapsed="false">
      <c r="A119" s="0" t="n">
        <v>0.776</v>
      </c>
      <c r="B119" s="0" t="n">
        <v>11.401</v>
      </c>
      <c r="C119" s="0" t="n">
        <v>1.373</v>
      </c>
    </row>
    <row r="120" customFormat="false" ht="12.75" hidden="false" customHeight="false" outlineLevel="0" collapsed="false">
      <c r="A120" s="0" t="n">
        <v>0.776</v>
      </c>
      <c r="B120" s="0" t="n">
        <v>11.411</v>
      </c>
      <c r="C120" s="0" t="n">
        <v>1.378</v>
      </c>
    </row>
    <row r="121" customFormat="false" ht="12.75" hidden="false" customHeight="false" outlineLevel="0" collapsed="false">
      <c r="A121" s="0" t="n">
        <v>0.777</v>
      </c>
      <c r="B121" s="0" t="n">
        <v>11.422</v>
      </c>
      <c r="C121" s="0" t="n">
        <v>1.383</v>
      </c>
    </row>
    <row r="122" customFormat="false" ht="12.75" hidden="false" customHeight="false" outlineLevel="0" collapsed="false">
      <c r="A122" s="0" t="n">
        <v>0.778</v>
      </c>
      <c r="B122" s="0" t="n">
        <v>11.432</v>
      </c>
      <c r="C122" s="0" t="n">
        <v>1.388</v>
      </c>
    </row>
    <row r="123" customFormat="false" ht="12.75" hidden="false" customHeight="false" outlineLevel="0" collapsed="false">
      <c r="A123" s="0" t="n">
        <v>0.778</v>
      </c>
      <c r="B123" s="0" t="n">
        <v>11.442</v>
      </c>
      <c r="C123" s="0" t="n">
        <v>1.393</v>
      </c>
    </row>
    <row r="124" customFormat="false" ht="12.75" hidden="false" customHeight="false" outlineLevel="0" collapsed="false">
      <c r="A124" s="0" t="n">
        <v>0.779</v>
      </c>
      <c r="B124" s="0" t="n">
        <v>11.453</v>
      </c>
      <c r="C124" s="0" t="n">
        <v>1.398</v>
      </c>
    </row>
    <row r="125" customFormat="false" ht="12.75" hidden="false" customHeight="false" outlineLevel="0" collapsed="false">
      <c r="A125" s="0" t="n">
        <v>0.78</v>
      </c>
      <c r="B125" s="0" t="n">
        <v>11.464</v>
      </c>
      <c r="C125" s="0" t="n">
        <v>1.403</v>
      </c>
    </row>
    <row r="126" customFormat="false" ht="12.75" hidden="false" customHeight="false" outlineLevel="0" collapsed="false">
      <c r="A126" s="0" t="n">
        <v>0.781</v>
      </c>
      <c r="B126" s="0" t="n">
        <v>11.475</v>
      </c>
      <c r="C126" s="0" t="n">
        <v>1.408</v>
      </c>
    </row>
    <row r="127" customFormat="false" ht="12.75" hidden="false" customHeight="false" outlineLevel="0" collapsed="false">
      <c r="A127" s="0" t="n">
        <v>0.781</v>
      </c>
      <c r="B127" s="0" t="n">
        <v>11.486</v>
      </c>
      <c r="C127" s="0" t="n">
        <v>1.413</v>
      </c>
    </row>
    <row r="128" customFormat="false" ht="12.75" hidden="false" customHeight="false" outlineLevel="0" collapsed="false">
      <c r="A128" s="0" t="n">
        <v>0.782</v>
      </c>
      <c r="B128" s="0" t="n">
        <v>11.498</v>
      </c>
      <c r="C128" s="0" t="n">
        <v>1.417</v>
      </c>
    </row>
    <row r="129" customFormat="false" ht="12.75" hidden="false" customHeight="false" outlineLevel="0" collapsed="false">
      <c r="A129" s="0" t="n">
        <v>0.783</v>
      </c>
      <c r="B129" s="0" t="n">
        <v>11.509</v>
      </c>
      <c r="C129" s="0" t="n">
        <v>1.422</v>
      </c>
    </row>
    <row r="130" customFormat="false" ht="12.75" hidden="false" customHeight="false" outlineLevel="0" collapsed="false">
      <c r="A130" s="0" t="n">
        <v>0.784</v>
      </c>
      <c r="B130" s="0" t="n">
        <v>11.521</v>
      </c>
      <c r="C130" s="0" t="n">
        <v>1.427</v>
      </c>
    </row>
    <row r="131" customFormat="false" ht="12.75" hidden="false" customHeight="false" outlineLevel="0" collapsed="false">
      <c r="A131" s="0" t="n">
        <v>0.785</v>
      </c>
      <c r="B131" s="0" t="n">
        <v>11.533</v>
      </c>
      <c r="C131" s="0" t="n">
        <v>1.432</v>
      </c>
    </row>
    <row r="132" customFormat="false" ht="12.75" hidden="false" customHeight="false" outlineLevel="0" collapsed="false">
      <c r="A132" s="0" t="n">
        <v>0.785</v>
      </c>
      <c r="B132" s="0" t="n">
        <v>11.545</v>
      </c>
      <c r="C132" s="0" t="n">
        <v>1.437</v>
      </c>
    </row>
    <row r="133" customFormat="false" ht="12.75" hidden="false" customHeight="false" outlineLevel="0" collapsed="false">
      <c r="A133" s="0" t="n">
        <v>0.786</v>
      </c>
      <c r="B133" s="0" t="n">
        <v>11.557</v>
      </c>
      <c r="C133" s="0" t="n">
        <v>1.442</v>
      </c>
    </row>
    <row r="134" customFormat="false" ht="12.75" hidden="false" customHeight="false" outlineLevel="0" collapsed="false">
      <c r="A134" s="0" t="n">
        <v>0.787</v>
      </c>
      <c r="B134" s="0" t="n">
        <v>11.569</v>
      </c>
      <c r="C134" s="0" t="n">
        <v>1.447</v>
      </c>
    </row>
    <row r="135" customFormat="false" ht="12.75" hidden="false" customHeight="false" outlineLevel="0" collapsed="false">
      <c r="A135" s="0" t="n">
        <v>0.788</v>
      </c>
      <c r="B135" s="0" t="n">
        <v>11.582</v>
      </c>
      <c r="C135" s="0" t="n">
        <v>1.452</v>
      </c>
    </row>
    <row r="136" customFormat="false" ht="12.75" hidden="false" customHeight="false" outlineLevel="0" collapsed="false">
      <c r="A136" s="0" t="n">
        <v>0.789</v>
      </c>
      <c r="B136" s="0" t="n">
        <v>11.594</v>
      </c>
      <c r="C136" s="0" t="n">
        <v>1.457</v>
      </c>
    </row>
    <row r="137" customFormat="false" ht="12.75" hidden="false" customHeight="false" outlineLevel="0" collapsed="false">
      <c r="A137" s="0" t="n">
        <v>0.79</v>
      </c>
      <c r="B137" s="0" t="n">
        <v>11.607</v>
      </c>
      <c r="C137" s="0" t="n">
        <v>1.461</v>
      </c>
    </row>
    <row r="138" customFormat="false" ht="12.75" hidden="false" customHeight="false" outlineLevel="0" collapsed="false">
      <c r="A138" s="0" t="n">
        <v>0.79</v>
      </c>
      <c r="B138" s="0" t="n">
        <v>11.62</v>
      </c>
      <c r="C138" s="0" t="n">
        <v>1.466</v>
      </c>
    </row>
    <row r="139" customFormat="false" ht="12.75" hidden="false" customHeight="false" outlineLevel="0" collapsed="false">
      <c r="A139" s="0" t="n">
        <v>0.791</v>
      </c>
      <c r="B139" s="0" t="n">
        <v>11.633</v>
      </c>
      <c r="C139" s="0" t="n">
        <v>1.471</v>
      </c>
    </row>
    <row r="140" customFormat="false" ht="12.75" hidden="false" customHeight="false" outlineLevel="0" collapsed="false">
      <c r="A140" s="0" t="n">
        <v>0.792</v>
      </c>
      <c r="B140" s="0" t="n">
        <v>11.646</v>
      </c>
      <c r="C140" s="0" t="n">
        <v>1.476</v>
      </c>
    </row>
    <row r="141" customFormat="false" ht="12.75" hidden="false" customHeight="false" outlineLevel="0" collapsed="false">
      <c r="A141" s="0" t="n">
        <v>0.793</v>
      </c>
      <c r="B141" s="0" t="n">
        <v>11.659</v>
      </c>
      <c r="C141" s="0" t="n">
        <v>1.481</v>
      </c>
    </row>
    <row r="142" customFormat="false" ht="12.75" hidden="false" customHeight="false" outlineLevel="0" collapsed="false">
      <c r="A142" s="0" t="n">
        <v>0.794</v>
      </c>
      <c r="B142" s="0" t="n">
        <v>11.672</v>
      </c>
      <c r="C142" s="0" t="n">
        <v>1.486</v>
      </c>
    </row>
    <row r="143" customFormat="false" ht="12.75" hidden="false" customHeight="false" outlineLevel="0" collapsed="false">
      <c r="A143" s="0" t="n">
        <v>0.795</v>
      </c>
      <c r="B143" s="0" t="n">
        <v>11.685</v>
      </c>
      <c r="C143" s="0" t="n">
        <v>1.491</v>
      </c>
    </row>
    <row r="144" customFormat="false" ht="12.75" hidden="false" customHeight="false" outlineLevel="0" collapsed="false">
      <c r="A144" s="0" t="n">
        <v>0.796</v>
      </c>
      <c r="B144" s="0" t="n">
        <v>11.698</v>
      </c>
      <c r="C144" s="0" t="n">
        <v>1.496</v>
      </c>
    </row>
    <row r="145" customFormat="false" ht="12.75" hidden="false" customHeight="false" outlineLevel="0" collapsed="false">
      <c r="A145" s="0" t="n">
        <v>0.797</v>
      </c>
      <c r="B145" s="0" t="n">
        <v>11.711</v>
      </c>
      <c r="C145" s="0" t="n">
        <v>1.5</v>
      </c>
    </row>
    <row r="146" customFormat="false" ht="12.75" hidden="false" customHeight="false" outlineLevel="0" collapsed="false">
      <c r="A146" s="0" t="n">
        <v>0.798</v>
      </c>
      <c r="B146" s="0" t="n">
        <v>11.724</v>
      </c>
      <c r="C146" s="0" t="n">
        <v>1.505</v>
      </c>
    </row>
    <row r="147" customFormat="false" ht="12.75" hidden="false" customHeight="false" outlineLevel="0" collapsed="false">
      <c r="A147" s="0" t="n">
        <v>0.798</v>
      </c>
      <c r="B147" s="0" t="n">
        <v>11.736</v>
      </c>
      <c r="C147" s="0" t="n">
        <v>1.51</v>
      </c>
    </row>
    <row r="148" customFormat="false" ht="12.75" hidden="false" customHeight="false" outlineLevel="0" collapsed="false">
      <c r="A148" s="0" t="n">
        <v>0.799</v>
      </c>
      <c r="B148" s="0" t="n">
        <v>11.749</v>
      </c>
      <c r="C148" s="0" t="n">
        <v>1.515</v>
      </c>
    </row>
    <row r="149" customFormat="false" ht="12.75" hidden="false" customHeight="false" outlineLevel="0" collapsed="false">
      <c r="A149" s="0" t="n">
        <v>0.8</v>
      </c>
      <c r="B149" s="0" t="n">
        <v>11.762</v>
      </c>
      <c r="C149" s="0" t="n">
        <v>1.52</v>
      </c>
    </row>
    <row r="150" customFormat="false" ht="12.75" hidden="false" customHeight="false" outlineLevel="0" collapsed="false">
      <c r="A150" s="0" t="n">
        <v>0.801</v>
      </c>
      <c r="B150" s="0" t="n">
        <v>11.774</v>
      </c>
      <c r="C150" s="0" t="n">
        <v>1.525</v>
      </c>
    </row>
    <row r="151" customFormat="false" ht="12.75" hidden="false" customHeight="false" outlineLevel="0" collapsed="false">
      <c r="A151" s="0" t="n">
        <v>0.802</v>
      </c>
      <c r="B151" s="0" t="n">
        <v>11.787</v>
      </c>
      <c r="C151" s="0" t="n">
        <v>1.53</v>
      </c>
    </row>
    <row r="152" customFormat="false" ht="12.75" hidden="false" customHeight="false" outlineLevel="0" collapsed="false">
      <c r="A152" s="0" t="n">
        <v>0.803</v>
      </c>
      <c r="B152" s="0" t="n">
        <v>11.799</v>
      </c>
      <c r="C152" s="0" t="n">
        <v>1.535</v>
      </c>
    </row>
    <row r="153" customFormat="false" ht="12.75" hidden="false" customHeight="false" outlineLevel="0" collapsed="false">
      <c r="A153" s="0" t="n">
        <v>0.804</v>
      </c>
      <c r="B153" s="0" t="n">
        <v>11.812</v>
      </c>
      <c r="C153" s="0" t="n">
        <v>1.54</v>
      </c>
    </row>
    <row r="154" customFormat="false" ht="12.75" hidden="false" customHeight="false" outlineLevel="0" collapsed="false">
      <c r="A154" s="0" t="n">
        <v>0.804</v>
      </c>
      <c r="B154" s="0" t="n">
        <v>11.824</v>
      </c>
      <c r="C154" s="0" t="n">
        <v>1.544</v>
      </c>
    </row>
    <row r="155" customFormat="false" ht="12.75" hidden="false" customHeight="false" outlineLevel="0" collapsed="false">
      <c r="A155" s="0" t="n">
        <v>0.805</v>
      </c>
      <c r="B155" s="0" t="n">
        <v>11.837</v>
      </c>
      <c r="C155" s="0" t="n">
        <v>1.549</v>
      </c>
    </row>
    <row r="156" customFormat="false" ht="12.75" hidden="false" customHeight="false" outlineLevel="0" collapsed="false">
      <c r="A156" s="0" t="n">
        <v>0.806</v>
      </c>
      <c r="B156" s="0" t="n">
        <v>11.85</v>
      </c>
      <c r="C156" s="0" t="n">
        <v>1.554</v>
      </c>
    </row>
    <row r="157" customFormat="false" ht="12.75" hidden="false" customHeight="false" outlineLevel="0" collapsed="false">
      <c r="A157" s="0" t="n">
        <v>0.807</v>
      </c>
      <c r="B157" s="0" t="n">
        <v>11.863</v>
      </c>
      <c r="C157" s="0" t="n">
        <v>1.559</v>
      </c>
    </row>
    <row r="158" customFormat="false" ht="12.75" hidden="false" customHeight="false" outlineLevel="0" collapsed="false">
      <c r="A158" s="0" t="n">
        <v>0.808</v>
      </c>
      <c r="B158" s="0" t="n">
        <v>11.875</v>
      </c>
      <c r="C158" s="0" t="n">
        <v>1.564</v>
      </c>
    </row>
    <row r="159" customFormat="false" ht="12.75" hidden="false" customHeight="false" outlineLevel="0" collapsed="false">
      <c r="A159" s="0" t="n">
        <v>0.809</v>
      </c>
      <c r="B159" s="0" t="n">
        <v>11.888</v>
      </c>
      <c r="C159" s="0" t="n">
        <v>1.569</v>
      </c>
    </row>
    <row r="160" customFormat="false" ht="12.75" hidden="false" customHeight="false" outlineLevel="0" collapsed="false">
      <c r="A160" s="0" t="n">
        <v>0.81</v>
      </c>
      <c r="B160" s="0" t="n">
        <v>11.901</v>
      </c>
      <c r="C160" s="0" t="n">
        <v>1.574</v>
      </c>
    </row>
    <row r="161" customFormat="false" ht="12.75" hidden="false" customHeight="false" outlineLevel="0" collapsed="false">
      <c r="A161" s="0" t="n">
        <v>0.81</v>
      </c>
      <c r="B161" s="0" t="n">
        <v>11.914</v>
      </c>
      <c r="C161" s="0" t="n">
        <v>1.579</v>
      </c>
    </row>
    <row r="162" customFormat="false" ht="12.75" hidden="false" customHeight="false" outlineLevel="0" collapsed="false">
      <c r="A162" s="0" t="n">
        <v>0.811</v>
      </c>
      <c r="B162" s="0" t="n">
        <v>11.926</v>
      </c>
      <c r="C162" s="0" t="n">
        <v>1.584</v>
      </c>
    </row>
    <row r="163" customFormat="false" ht="12.75" hidden="false" customHeight="false" outlineLevel="0" collapsed="false">
      <c r="A163" s="0" t="n">
        <v>0.812</v>
      </c>
      <c r="B163" s="0" t="n">
        <v>11.939</v>
      </c>
      <c r="C163" s="0" t="n">
        <v>1.588</v>
      </c>
    </row>
    <row r="164" customFormat="false" ht="12.75" hidden="false" customHeight="false" outlineLevel="0" collapsed="false">
      <c r="A164" s="0" t="n">
        <v>0.813</v>
      </c>
      <c r="B164" s="0" t="n">
        <v>11.953</v>
      </c>
      <c r="C164" s="0" t="n">
        <v>1.593</v>
      </c>
    </row>
    <row r="165" customFormat="false" ht="12.75" hidden="false" customHeight="false" outlineLevel="0" collapsed="false">
      <c r="A165" s="0" t="n">
        <v>0.814</v>
      </c>
      <c r="B165" s="0" t="n">
        <v>11.966</v>
      </c>
      <c r="C165" s="0" t="n">
        <v>1.598</v>
      </c>
    </row>
    <row r="166" customFormat="false" ht="12.75" hidden="false" customHeight="false" outlineLevel="0" collapsed="false">
      <c r="A166" s="0" t="n">
        <v>0.815</v>
      </c>
      <c r="B166" s="0" t="n">
        <v>11.979</v>
      </c>
      <c r="C166" s="0" t="n">
        <v>1.603</v>
      </c>
    </row>
    <row r="167" customFormat="false" ht="12.75" hidden="false" customHeight="false" outlineLevel="0" collapsed="false">
      <c r="A167" s="0" t="n">
        <v>0.816</v>
      </c>
      <c r="B167" s="0" t="n">
        <v>11.992</v>
      </c>
      <c r="C167" s="0" t="n">
        <v>1.608</v>
      </c>
    </row>
    <row r="168" customFormat="false" ht="12.75" hidden="false" customHeight="false" outlineLevel="0" collapsed="false">
      <c r="A168" s="0" t="n">
        <v>0.817</v>
      </c>
      <c r="B168" s="0" t="n">
        <v>12.004</v>
      </c>
      <c r="C168" s="0" t="n">
        <v>1.613</v>
      </c>
    </row>
    <row r="169" customFormat="false" ht="12.75" hidden="false" customHeight="false" outlineLevel="0" collapsed="false">
      <c r="A169" s="0" t="n">
        <v>0.817</v>
      </c>
      <c r="B169" s="0" t="n">
        <v>12.017</v>
      </c>
      <c r="C169" s="0" t="n">
        <v>1.618</v>
      </c>
    </row>
    <row r="170" customFormat="false" ht="12.75" hidden="false" customHeight="false" outlineLevel="0" collapsed="false">
      <c r="A170" s="0" t="n">
        <v>0.818</v>
      </c>
      <c r="B170" s="0" t="n">
        <v>12.029</v>
      </c>
      <c r="C170" s="0" t="n">
        <v>1.623</v>
      </c>
    </row>
    <row r="171" customFormat="false" ht="12.75" hidden="false" customHeight="false" outlineLevel="0" collapsed="false">
      <c r="A171" s="0" t="n">
        <v>0.819</v>
      </c>
      <c r="B171" s="0" t="n">
        <v>12.041</v>
      </c>
      <c r="C171" s="0" t="n">
        <v>1.628</v>
      </c>
    </row>
    <row r="172" customFormat="false" ht="12.75" hidden="false" customHeight="false" outlineLevel="0" collapsed="false">
      <c r="A172" s="0" t="n">
        <v>0.82</v>
      </c>
      <c r="B172" s="0" t="n">
        <v>12.054</v>
      </c>
      <c r="C172" s="0" t="n">
        <v>1.632</v>
      </c>
    </row>
    <row r="173" customFormat="false" ht="12.75" hidden="false" customHeight="false" outlineLevel="0" collapsed="false">
      <c r="A173" s="0" t="n">
        <v>0.821</v>
      </c>
      <c r="B173" s="0" t="n">
        <v>12.066</v>
      </c>
      <c r="C173" s="0" t="n">
        <v>1.637</v>
      </c>
    </row>
    <row r="174" customFormat="false" ht="12.75" hidden="false" customHeight="false" outlineLevel="0" collapsed="false">
      <c r="A174" s="0" t="n">
        <v>0.822</v>
      </c>
      <c r="B174" s="0" t="n">
        <v>12.078</v>
      </c>
      <c r="C174" s="0" t="n">
        <v>1.642</v>
      </c>
    </row>
    <row r="175" customFormat="false" ht="12.75" hidden="false" customHeight="false" outlineLevel="0" collapsed="false">
      <c r="A175" s="0" t="n">
        <v>0.822</v>
      </c>
      <c r="B175" s="0" t="n">
        <v>12.091</v>
      </c>
      <c r="C175" s="0" t="n">
        <v>1.647</v>
      </c>
    </row>
    <row r="176" customFormat="false" ht="12.75" hidden="false" customHeight="false" outlineLevel="0" collapsed="false">
      <c r="A176" s="0" t="n">
        <v>0.823</v>
      </c>
      <c r="B176" s="0" t="n">
        <v>12.103</v>
      </c>
      <c r="C176" s="0" t="n">
        <v>1.652</v>
      </c>
    </row>
    <row r="177" customFormat="false" ht="12.75" hidden="false" customHeight="false" outlineLevel="0" collapsed="false">
      <c r="A177" s="0" t="n">
        <v>0.824</v>
      </c>
      <c r="B177" s="0" t="n">
        <v>12.116</v>
      </c>
      <c r="C177" s="0" t="n">
        <v>1.657</v>
      </c>
    </row>
    <row r="178" customFormat="false" ht="12.75" hidden="false" customHeight="false" outlineLevel="0" collapsed="false">
      <c r="A178" s="0" t="n">
        <v>0.825</v>
      </c>
      <c r="B178" s="0" t="n">
        <v>12.128</v>
      </c>
      <c r="C178" s="0" t="n">
        <v>1.662</v>
      </c>
    </row>
    <row r="179" customFormat="false" ht="12.75" hidden="false" customHeight="false" outlineLevel="0" collapsed="false">
      <c r="A179" s="0" t="n">
        <v>0.826</v>
      </c>
      <c r="B179" s="0" t="n">
        <v>12.141</v>
      </c>
      <c r="C179" s="0" t="n">
        <v>1.667</v>
      </c>
    </row>
    <row r="180" customFormat="false" ht="12.75" hidden="false" customHeight="false" outlineLevel="0" collapsed="false">
      <c r="A180" s="0" t="n">
        <v>0.827</v>
      </c>
      <c r="B180" s="0" t="n">
        <v>12.154</v>
      </c>
      <c r="C180" s="0" t="n">
        <v>1.672</v>
      </c>
    </row>
    <row r="181" customFormat="false" ht="12.75" hidden="false" customHeight="false" outlineLevel="0" collapsed="false">
      <c r="A181" s="0" t="n">
        <v>0.828</v>
      </c>
      <c r="B181" s="0" t="n">
        <v>12.167</v>
      </c>
      <c r="C181" s="0" t="n">
        <v>1.676</v>
      </c>
    </row>
    <row r="182" customFormat="false" ht="12.75" hidden="false" customHeight="false" outlineLevel="0" collapsed="false">
      <c r="A182" s="0" t="n">
        <v>0.829</v>
      </c>
      <c r="B182" s="0" t="n">
        <v>12.18</v>
      </c>
      <c r="C182" s="0" t="n">
        <v>1.681</v>
      </c>
    </row>
    <row r="183" customFormat="false" ht="12.75" hidden="false" customHeight="false" outlineLevel="0" collapsed="false">
      <c r="A183" s="0" t="n">
        <v>0.829</v>
      </c>
      <c r="B183" s="0" t="n">
        <v>12.194</v>
      </c>
      <c r="C183" s="0" t="n">
        <v>1.686</v>
      </c>
    </row>
    <row r="184" customFormat="false" ht="12.75" hidden="false" customHeight="false" outlineLevel="0" collapsed="false">
      <c r="A184" s="0" t="n">
        <v>0.83</v>
      </c>
      <c r="B184" s="0" t="n">
        <v>12.207</v>
      </c>
      <c r="C184" s="0" t="n">
        <v>1.691</v>
      </c>
    </row>
    <row r="185" customFormat="false" ht="12.75" hidden="false" customHeight="false" outlineLevel="0" collapsed="false">
      <c r="A185" s="0" t="n">
        <v>0.831</v>
      </c>
      <c r="B185" s="0" t="n">
        <v>12.221</v>
      </c>
      <c r="C185" s="0" t="n">
        <v>1.696</v>
      </c>
    </row>
    <row r="186" customFormat="false" ht="12.75" hidden="false" customHeight="false" outlineLevel="0" collapsed="false">
      <c r="A186" s="0" t="n">
        <v>0.832</v>
      </c>
      <c r="B186" s="0" t="n">
        <v>12.234</v>
      </c>
      <c r="C186" s="0" t="n">
        <v>1.701</v>
      </c>
    </row>
    <row r="187" customFormat="false" ht="12.75" hidden="false" customHeight="false" outlineLevel="0" collapsed="false">
      <c r="A187" s="0" t="n">
        <v>0.833</v>
      </c>
      <c r="B187" s="0" t="n">
        <v>12.248</v>
      </c>
      <c r="C187" s="0" t="n">
        <v>1.706</v>
      </c>
    </row>
    <row r="188" customFormat="false" ht="12.75" hidden="false" customHeight="false" outlineLevel="0" collapsed="false">
      <c r="A188" s="0" t="n">
        <v>0.834</v>
      </c>
      <c r="B188" s="0" t="n">
        <v>12.261</v>
      </c>
      <c r="C188" s="0" t="n">
        <v>1.711</v>
      </c>
    </row>
    <row r="189" customFormat="false" ht="12.75" hidden="false" customHeight="false" outlineLevel="0" collapsed="false">
      <c r="A189" s="0" t="n">
        <v>0.835</v>
      </c>
      <c r="B189" s="0" t="n">
        <v>12.275</v>
      </c>
      <c r="C189" s="0" t="n">
        <v>1.716</v>
      </c>
    </row>
    <row r="190" customFormat="false" ht="12.75" hidden="false" customHeight="false" outlineLevel="0" collapsed="false">
      <c r="A190" s="0" t="n">
        <v>0.836</v>
      </c>
      <c r="B190" s="0" t="n">
        <v>12.289</v>
      </c>
      <c r="C190" s="0" t="n">
        <v>1.72</v>
      </c>
    </row>
    <row r="191" customFormat="false" ht="12.75" hidden="false" customHeight="false" outlineLevel="0" collapsed="false">
      <c r="A191" s="0" t="n">
        <v>0.837</v>
      </c>
      <c r="B191" s="0" t="n">
        <v>12.302</v>
      </c>
      <c r="C191" s="0" t="n">
        <v>1.725</v>
      </c>
    </row>
    <row r="192" customFormat="false" ht="12.75" hidden="false" customHeight="false" outlineLevel="0" collapsed="false">
      <c r="A192" s="0" t="n">
        <v>0.838</v>
      </c>
      <c r="B192" s="0" t="n">
        <v>12.316</v>
      </c>
      <c r="C192" s="0" t="n">
        <v>1.73</v>
      </c>
    </row>
    <row r="193" customFormat="false" ht="12.75" hidden="false" customHeight="false" outlineLevel="0" collapsed="false">
      <c r="A193" s="0" t="n">
        <v>0.839</v>
      </c>
      <c r="B193" s="0" t="n">
        <v>12.329</v>
      </c>
      <c r="C193" s="0" t="n">
        <v>1.735</v>
      </c>
    </row>
    <row r="194" customFormat="false" ht="12.75" hidden="false" customHeight="false" outlineLevel="0" collapsed="false">
      <c r="A194" s="0" t="n">
        <v>0.84</v>
      </c>
      <c r="B194" s="0" t="n">
        <v>12.342</v>
      </c>
      <c r="C194" s="0" t="n">
        <v>1.74</v>
      </c>
    </row>
    <row r="195" customFormat="false" ht="12.75" hidden="false" customHeight="false" outlineLevel="0" collapsed="false">
      <c r="A195" s="0" t="n">
        <v>0.84</v>
      </c>
      <c r="B195" s="0" t="n">
        <v>12.355</v>
      </c>
      <c r="C195" s="0" t="n">
        <v>1.745</v>
      </c>
    </row>
    <row r="196" customFormat="false" ht="12.75" hidden="false" customHeight="false" outlineLevel="0" collapsed="false">
      <c r="A196" s="0" t="n">
        <v>0.841</v>
      </c>
      <c r="B196" s="0" t="n">
        <v>12.368</v>
      </c>
      <c r="C196" s="0" t="n">
        <v>1.75</v>
      </c>
    </row>
    <row r="197" customFormat="false" ht="12.75" hidden="false" customHeight="false" outlineLevel="0" collapsed="false">
      <c r="A197" s="0" t="n">
        <v>0.842</v>
      </c>
      <c r="B197" s="0" t="n">
        <v>12.381</v>
      </c>
      <c r="C197" s="0" t="n">
        <v>1.755</v>
      </c>
    </row>
    <row r="198" customFormat="false" ht="12.75" hidden="false" customHeight="false" outlineLevel="0" collapsed="false">
      <c r="A198" s="0" t="n">
        <v>0.843</v>
      </c>
      <c r="B198" s="0" t="n">
        <v>12.393</v>
      </c>
      <c r="C198" s="0" t="n">
        <v>1.76</v>
      </c>
    </row>
    <row r="199" customFormat="false" ht="12.75" hidden="false" customHeight="false" outlineLevel="0" collapsed="false">
      <c r="A199" s="0" t="n">
        <v>0.844</v>
      </c>
      <c r="B199" s="0" t="n">
        <v>12.406</v>
      </c>
      <c r="C199" s="0" t="n">
        <v>1.764</v>
      </c>
    </row>
    <row r="200" customFormat="false" ht="12.75" hidden="false" customHeight="false" outlineLevel="0" collapsed="false">
      <c r="A200" s="0" t="n">
        <v>0.845</v>
      </c>
      <c r="B200" s="0" t="n">
        <v>12.419</v>
      </c>
      <c r="C200" s="0" t="n">
        <v>1.769</v>
      </c>
    </row>
    <row r="201" customFormat="false" ht="12.75" hidden="false" customHeight="false" outlineLevel="0" collapsed="false">
      <c r="A201" s="0" t="n">
        <v>0.846</v>
      </c>
      <c r="B201" s="0" t="n">
        <v>12.432</v>
      </c>
      <c r="C201" s="0" t="n">
        <v>1.774</v>
      </c>
    </row>
    <row r="202" customFormat="false" ht="12.75" hidden="false" customHeight="false" outlineLevel="0" collapsed="false">
      <c r="A202" s="0" t="n">
        <v>0.847</v>
      </c>
      <c r="B202" s="0" t="n">
        <v>12.444</v>
      </c>
      <c r="C202" s="0" t="n">
        <v>1.779</v>
      </c>
    </row>
    <row r="203" customFormat="false" ht="12.75" hidden="false" customHeight="false" outlineLevel="0" collapsed="false">
      <c r="A203" s="0" t="n">
        <v>0.847</v>
      </c>
      <c r="B203" s="0" t="n">
        <v>12.457</v>
      </c>
      <c r="C203" s="0" t="n">
        <v>1.784</v>
      </c>
    </row>
    <row r="204" customFormat="false" ht="12.75" hidden="false" customHeight="false" outlineLevel="0" collapsed="false">
      <c r="A204" s="0" t="n">
        <v>0.848</v>
      </c>
      <c r="B204" s="0" t="n">
        <v>12.47</v>
      </c>
      <c r="C204" s="0" t="n">
        <v>1.789</v>
      </c>
    </row>
    <row r="205" customFormat="false" ht="12.75" hidden="false" customHeight="false" outlineLevel="0" collapsed="false">
      <c r="A205" s="0" t="n">
        <v>0.849</v>
      </c>
      <c r="B205" s="0" t="n">
        <v>12.484</v>
      </c>
      <c r="C205" s="0" t="n">
        <v>1.794</v>
      </c>
    </row>
    <row r="206" customFormat="false" ht="12.75" hidden="false" customHeight="false" outlineLevel="0" collapsed="false">
      <c r="A206" s="0" t="n">
        <v>0.85</v>
      </c>
      <c r="B206" s="0" t="n">
        <v>12.498</v>
      </c>
      <c r="C206" s="0" t="n">
        <v>1.799</v>
      </c>
    </row>
    <row r="207" customFormat="false" ht="12.75" hidden="false" customHeight="false" outlineLevel="0" collapsed="false">
      <c r="A207" s="0" t="n">
        <v>0.851</v>
      </c>
      <c r="B207" s="0" t="n">
        <v>12.513</v>
      </c>
      <c r="C207" s="0" t="n">
        <v>1.804</v>
      </c>
    </row>
    <row r="208" customFormat="false" ht="12.75" hidden="false" customHeight="false" outlineLevel="0" collapsed="false">
      <c r="A208" s="0" t="n">
        <v>0.852</v>
      </c>
      <c r="B208" s="0" t="n">
        <v>12.528</v>
      </c>
      <c r="C208" s="0" t="n">
        <v>1.808</v>
      </c>
    </row>
    <row r="209" customFormat="false" ht="12.75" hidden="false" customHeight="false" outlineLevel="0" collapsed="false">
      <c r="A209" s="0" t="n">
        <v>0.853</v>
      </c>
      <c r="B209" s="0" t="n">
        <v>12.543</v>
      </c>
      <c r="C209" s="0" t="n">
        <v>1.813</v>
      </c>
    </row>
    <row r="210" customFormat="false" ht="12.75" hidden="false" customHeight="false" outlineLevel="0" collapsed="false">
      <c r="A210" s="0" t="n">
        <v>0.854</v>
      </c>
      <c r="B210" s="0" t="n">
        <v>12.558</v>
      </c>
      <c r="C210" s="0" t="n">
        <v>1.818</v>
      </c>
    </row>
    <row r="211" customFormat="false" ht="12.75" hidden="false" customHeight="false" outlineLevel="0" collapsed="false">
      <c r="A211" s="0" t="n">
        <v>0.855</v>
      </c>
      <c r="B211" s="0" t="n">
        <v>12.574</v>
      </c>
      <c r="C211" s="0" t="n">
        <v>1.823</v>
      </c>
    </row>
    <row r="212" customFormat="false" ht="12.75" hidden="false" customHeight="false" outlineLevel="0" collapsed="false">
      <c r="A212" s="0" t="n">
        <v>0.856</v>
      </c>
      <c r="B212" s="0" t="n">
        <v>12.589</v>
      </c>
      <c r="C212" s="0" t="n">
        <v>1.828</v>
      </c>
    </row>
    <row r="213" customFormat="false" ht="12.75" hidden="false" customHeight="false" outlineLevel="0" collapsed="false">
      <c r="A213" s="0" t="n">
        <v>0.857</v>
      </c>
      <c r="B213" s="0" t="n">
        <v>12.605</v>
      </c>
      <c r="C213" s="0" t="n">
        <v>1.833</v>
      </c>
    </row>
    <row r="214" customFormat="false" ht="12.75" hidden="false" customHeight="false" outlineLevel="0" collapsed="false">
      <c r="A214" s="0" t="n">
        <v>0.859</v>
      </c>
      <c r="B214" s="0" t="n">
        <v>12.621</v>
      </c>
      <c r="C214" s="0" t="n">
        <v>1.838</v>
      </c>
    </row>
    <row r="215" customFormat="false" ht="12.75" hidden="false" customHeight="false" outlineLevel="0" collapsed="false">
      <c r="A215" s="0" t="n">
        <v>0.86</v>
      </c>
      <c r="B215" s="0" t="n">
        <v>12.636</v>
      </c>
      <c r="C215" s="0" t="n">
        <v>1.843</v>
      </c>
    </row>
    <row r="216" customFormat="false" ht="12.75" hidden="false" customHeight="false" outlineLevel="0" collapsed="false">
      <c r="A216" s="0" t="n">
        <v>0.861</v>
      </c>
      <c r="B216" s="0" t="n">
        <v>12.652</v>
      </c>
      <c r="C216" s="0" t="n">
        <v>1.848</v>
      </c>
    </row>
    <row r="217" customFormat="false" ht="12.75" hidden="false" customHeight="false" outlineLevel="0" collapsed="false">
      <c r="A217" s="0" t="n">
        <v>0.862</v>
      </c>
      <c r="B217" s="0" t="n">
        <v>12.668</v>
      </c>
      <c r="C217" s="0" t="n">
        <v>1.852</v>
      </c>
    </row>
    <row r="218" customFormat="false" ht="12.75" hidden="false" customHeight="false" outlineLevel="0" collapsed="false">
      <c r="A218" s="0" t="n">
        <v>0.863</v>
      </c>
      <c r="B218" s="0" t="n">
        <v>12.683</v>
      </c>
      <c r="C218" s="0" t="n">
        <v>1.857</v>
      </c>
    </row>
    <row r="219" customFormat="false" ht="12.75" hidden="false" customHeight="false" outlineLevel="0" collapsed="false">
      <c r="A219" s="0" t="n">
        <v>0.864</v>
      </c>
      <c r="B219" s="0" t="n">
        <v>12.699</v>
      </c>
      <c r="C219" s="0" t="n">
        <v>1.862</v>
      </c>
    </row>
    <row r="220" customFormat="false" ht="12.75" hidden="false" customHeight="false" outlineLevel="0" collapsed="false">
      <c r="A220" s="0" t="n">
        <v>0.865</v>
      </c>
      <c r="B220" s="0" t="n">
        <v>12.714</v>
      </c>
      <c r="C220" s="0" t="n">
        <v>1.867</v>
      </c>
    </row>
    <row r="221" customFormat="false" ht="12.75" hidden="false" customHeight="false" outlineLevel="0" collapsed="false">
      <c r="A221" s="0" t="n">
        <v>0.866</v>
      </c>
      <c r="B221" s="0" t="n">
        <v>12.728</v>
      </c>
      <c r="C221" s="0" t="n">
        <v>1.872</v>
      </c>
    </row>
    <row r="222" customFormat="false" ht="12.75" hidden="false" customHeight="false" outlineLevel="0" collapsed="false">
      <c r="A222" s="0" t="n">
        <v>0.867</v>
      </c>
      <c r="B222" s="0" t="n">
        <v>12.742</v>
      </c>
      <c r="C222" s="0" t="n">
        <v>1.877</v>
      </c>
    </row>
    <row r="223" customFormat="false" ht="12.75" hidden="false" customHeight="false" outlineLevel="0" collapsed="false">
      <c r="A223" s="0" t="n">
        <v>0.868</v>
      </c>
      <c r="B223" s="0" t="n">
        <v>12.756</v>
      </c>
      <c r="C223" s="0" t="n">
        <v>1.882</v>
      </c>
    </row>
    <row r="224" customFormat="false" ht="12.75" hidden="false" customHeight="false" outlineLevel="0" collapsed="false">
      <c r="A224" s="0" t="n">
        <v>0.869</v>
      </c>
      <c r="B224" s="0" t="n">
        <v>12.769</v>
      </c>
      <c r="C224" s="0" t="n">
        <v>1.887</v>
      </c>
    </row>
    <row r="225" customFormat="false" ht="12.75" hidden="false" customHeight="false" outlineLevel="0" collapsed="false">
      <c r="A225" s="0" t="n">
        <v>0.87</v>
      </c>
      <c r="B225" s="0" t="n">
        <v>12.783</v>
      </c>
      <c r="C225" s="0" t="n">
        <v>1.891</v>
      </c>
    </row>
    <row r="226" customFormat="false" ht="12.75" hidden="false" customHeight="false" outlineLevel="0" collapsed="false">
      <c r="A226" s="0" t="n">
        <v>0.87</v>
      </c>
      <c r="B226" s="0" t="n">
        <v>12.796</v>
      </c>
      <c r="C226" s="0" t="n">
        <v>1.896</v>
      </c>
    </row>
    <row r="227" customFormat="false" ht="12.75" hidden="false" customHeight="false" outlineLevel="0" collapsed="false">
      <c r="A227" s="0" t="n">
        <v>0.871</v>
      </c>
      <c r="B227" s="0" t="n">
        <v>12.809</v>
      </c>
      <c r="C227" s="0" t="n">
        <v>1.901</v>
      </c>
    </row>
    <row r="228" customFormat="false" ht="12.75" hidden="false" customHeight="false" outlineLevel="0" collapsed="false">
      <c r="A228" s="0" t="n">
        <v>0.872</v>
      </c>
      <c r="B228" s="0" t="n">
        <v>12.822</v>
      </c>
      <c r="C228" s="0" t="n">
        <v>1.906</v>
      </c>
    </row>
    <row r="229" customFormat="false" ht="12.75" hidden="false" customHeight="false" outlineLevel="0" collapsed="false">
      <c r="A229" s="0" t="n">
        <v>0.873</v>
      </c>
      <c r="B229" s="0" t="n">
        <v>12.835</v>
      </c>
      <c r="C229" s="0" t="n">
        <v>1.911</v>
      </c>
    </row>
    <row r="230" customFormat="false" ht="12.75" hidden="false" customHeight="false" outlineLevel="0" collapsed="false">
      <c r="A230" s="0" t="n">
        <v>0.874</v>
      </c>
      <c r="B230" s="0" t="n">
        <v>12.848</v>
      </c>
      <c r="C230" s="0" t="n">
        <v>1.916</v>
      </c>
    </row>
    <row r="231" customFormat="false" ht="12.75" hidden="false" customHeight="false" outlineLevel="0" collapsed="false">
      <c r="A231" s="0" t="n">
        <v>0.875</v>
      </c>
      <c r="B231" s="0" t="n">
        <v>12.861</v>
      </c>
      <c r="C231" s="0" t="n">
        <v>1.921</v>
      </c>
    </row>
    <row r="232" customFormat="false" ht="12.75" hidden="false" customHeight="false" outlineLevel="0" collapsed="false">
      <c r="A232" s="0" t="n">
        <v>0.876</v>
      </c>
      <c r="B232" s="0" t="n">
        <v>12.874</v>
      </c>
      <c r="C232" s="0" t="n">
        <v>1.926</v>
      </c>
    </row>
    <row r="233" customFormat="false" ht="12.75" hidden="false" customHeight="false" outlineLevel="0" collapsed="false">
      <c r="A233" s="0" t="n">
        <v>0.877</v>
      </c>
      <c r="B233" s="0" t="n">
        <v>12.887</v>
      </c>
      <c r="C233" s="0" t="n">
        <v>1.931</v>
      </c>
    </row>
    <row r="234" customFormat="false" ht="12.75" hidden="false" customHeight="false" outlineLevel="0" collapsed="false">
      <c r="A234" s="0" t="n">
        <v>0.878</v>
      </c>
      <c r="B234" s="0" t="n">
        <v>12.9</v>
      </c>
      <c r="C234" s="0" t="n">
        <v>1.935</v>
      </c>
    </row>
    <row r="235" customFormat="false" ht="12.75" hidden="false" customHeight="false" outlineLevel="0" collapsed="false">
      <c r="A235" s="0" t="n">
        <v>0.878</v>
      </c>
      <c r="B235" s="0" t="n">
        <v>12.912</v>
      </c>
      <c r="C235" s="0" t="n">
        <v>1.94</v>
      </c>
    </row>
    <row r="236" customFormat="false" ht="12.75" hidden="false" customHeight="false" outlineLevel="0" collapsed="false">
      <c r="A236" s="0" t="n">
        <v>0.879</v>
      </c>
      <c r="B236" s="0" t="n">
        <v>12.925</v>
      </c>
      <c r="C236" s="0" t="n">
        <v>1.945</v>
      </c>
    </row>
    <row r="237" customFormat="false" ht="12.75" hidden="false" customHeight="false" outlineLevel="0" collapsed="false">
      <c r="A237" s="0" t="n">
        <v>0.88</v>
      </c>
      <c r="B237" s="0" t="n">
        <v>12.937</v>
      </c>
      <c r="C237" s="0" t="n">
        <v>1.95</v>
      </c>
    </row>
    <row r="238" customFormat="false" ht="12.75" hidden="false" customHeight="false" outlineLevel="0" collapsed="false">
      <c r="A238" s="0" t="n">
        <v>0.881</v>
      </c>
      <c r="B238" s="0" t="n">
        <v>12.95</v>
      </c>
      <c r="C238" s="0" t="n">
        <v>1.955</v>
      </c>
    </row>
    <row r="239" customFormat="false" ht="12.75" hidden="false" customHeight="false" outlineLevel="0" collapsed="false">
      <c r="A239" s="0" t="n">
        <v>0.882</v>
      </c>
      <c r="B239" s="0" t="n">
        <v>12.962</v>
      </c>
      <c r="C239" s="0" t="n">
        <v>1.96</v>
      </c>
    </row>
    <row r="240" customFormat="false" ht="12.75" hidden="false" customHeight="false" outlineLevel="0" collapsed="false">
      <c r="A240" s="0" t="n">
        <v>0.883</v>
      </c>
      <c r="B240" s="0" t="n">
        <v>12.975</v>
      </c>
      <c r="C240" s="0" t="n">
        <v>1.965</v>
      </c>
    </row>
    <row r="241" customFormat="false" ht="12.75" hidden="false" customHeight="false" outlineLevel="0" collapsed="false">
      <c r="A241" s="0" t="n">
        <v>0.884</v>
      </c>
      <c r="B241" s="0" t="n">
        <v>12.988</v>
      </c>
      <c r="C241" s="0" t="n">
        <v>1.97</v>
      </c>
    </row>
    <row r="242" customFormat="false" ht="12.75" hidden="false" customHeight="false" outlineLevel="0" collapsed="false">
      <c r="A242" s="0" t="n">
        <v>0.884</v>
      </c>
      <c r="B242" s="0" t="n">
        <v>13.001</v>
      </c>
      <c r="C242" s="0" t="n">
        <v>1.975</v>
      </c>
    </row>
    <row r="243" customFormat="false" ht="12.75" hidden="false" customHeight="false" outlineLevel="0" collapsed="false">
      <c r="A243" s="0" t="n">
        <v>0.885</v>
      </c>
      <c r="B243" s="0" t="n">
        <v>13.014</v>
      </c>
      <c r="C243" s="0" t="n">
        <v>1.979</v>
      </c>
    </row>
    <row r="244" customFormat="false" ht="12.75" hidden="false" customHeight="false" outlineLevel="0" collapsed="false">
      <c r="A244" s="0" t="n">
        <v>0.886</v>
      </c>
      <c r="B244" s="0" t="n">
        <v>13.027</v>
      </c>
      <c r="C244" s="0" t="n">
        <v>1.984</v>
      </c>
    </row>
    <row r="245" customFormat="false" ht="12.75" hidden="false" customHeight="false" outlineLevel="0" collapsed="false">
      <c r="A245" s="0" t="n">
        <v>0.887</v>
      </c>
      <c r="B245" s="0" t="n">
        <v>13.04</v>
      </c>
      <c r="C245" s="0" t="n">
        <v>1.989</v>
      </c>
    </row>
    <row r="246" customFormat="false" ht="12.75" hidden="false" customHeight="false" outlineLevel="0" collapsed="false">
      <c r="A246" s="0" t="n">
        <v>0.888</v>
      </c>
      <c r="B246" s="0" t="n">
        <v>13.054</v>
      </c>
      <c r="C246" s="0" t="n">
        <v>1.994</v>
      </c>
    </row>
    <row r="247" customFormat="false" ht="12.75" hidden="false" customHeight="false" outlineLevel="0" collapsed="false">
      <c r="A247" s="0" t="n">
        <v>0.889</v>
      </c>
      <c r="B247" s="0" t="n">
        <v>13.067</v>
      </c>
      <c r="C247" s="0" t="n">
        <v>1.999</v>
      </c>
    </row>
    <row r="248" customFormat="false" ht="12.75" hidden="false" customHeight="false" outlineLevel="0" collapsed="false">
      <c r="A248" s="0" t="n">
        <v>0.89</v>
      </c>
      <c r="B248" s="0" t="n">
        <v>13.081</v>
      </c>
      <c r="C248" s="0" t="n">
        <v>2.004</v>
      </c>
    </row>
    <row r="249" customFormat="false" ht="12.75" hidden="false" customHeight="false" outlineLevel="0" collapsed="false">
      <c r="A249" s="0" t="n">
        <v>0.891</v>
      </c>
      <c r="B249" s="0" t="n">
        <v>13.095</v>
      </c>
      <c r="C249" s="0" t="n">
        <v>2.009</v>
      </c>
    </row>
    <row r="250" customFormat="false" ht="12.75" hidden="false" customHeight="false" outlineLevel="0" collapsed="false">
      <c r="A250" s="0" t="n">
        <v>0.892</v>
      </c>
      <c r="B250" s="0" t="n">
        <v>13.109</v>
      </c>
      <c r="C250" s="0" t="n">
        <v>2.014</v>
      </c>
    </row>
    <row r="251" customFormat="false" ht="12.75" hidden="false" customHeight="false" outlineLevel="0" collapsed="false">
      <c r="A251" s="0" t="n">
        <v>0.893</v>
      </c>
      <c r="B251" s="0" t="n">
        <v>13.124</v>
      </c>
      <c r="C251" s="0" t="n">
        <v>2.019</v>
      </c>
    </row>
    <row r="252" customFormat="false" ht="12.75" hidden="false" customHeight="false" outlineLevel="0" collapsed="false">
      <c r="A252" s="0" t="n">
        <v>0.894</v>
      </c>
      <c r="B252" s="0" t="n">
        <v>13.139</v>
      </c>
      <c r="C252" s="0" t="n">
        <v>2.023</v>
      </c>
    </row>
    <row r="253" customFormat="false" ht="12.75" hidden="false" customHeight="false" outlineLevel="0" collapsed="false">
      <c r="A253" s="0" t="n">
        <v>0.895</v>
      </c>
      <c r="B253" s="0" t="n">
        <v>13.154</v>
      </c>
      <c r="C253" s="0" t="n">
        <v>2.028</v>
      </c>
    </row>
    <row r="254" customFormat="false" ht="12.75" hidden="false" customHeight="false" outlineLevel="0" collapsed="false">
      <c r="A254" s="0" t="n">
        <v>0.896</v>
      </c>
      <c r="B254" s="0" t="n">
        <v>13.169</v>
      </c>
      <c r="C254" s="0" t="n">
        <v>2.033</v>
      </c>
    </row>
    <row r="255" customFormat="false" ht="12.75" hidden="false" customHeight="false" outlineLevel="0" collapsed="false">
      <c r="A255" s="0" t="n">
        <v>0.897</v>
      </c>
      <c r="B255" s="0" t="n">
        <v>13.185</v>
      </c>
      <c r="C255" s="0" t="n">
        <v>2.038</v>
      </c>
    </row>
    <row r="256" customFormat="false" ht="12.75" hidden="false" customHeight="false" outlineLevel="0" collapsed="false">
      <c r="A256" s="0" t="n">
        <v>0.898</v>
      </c>
      <c r="B256" s="0" t="n">
        <v>13.2</v>
      </c>
      <c r="C256" s="0" t="n">
        <v>2.043</v>
      </c>
    </row>
    <row r="257" customFormat="false" ht="12.75" hidden="false" customHeight="false" outlineLevel="0" collapsed="false">
      <c r="A257" s="0" t="n">
        <v>0.899</v>
      </c>
      <c r="B257" s="0" t="n">
        <v>13.216</v>
      </c>
      <c r="C257" s="0" t="n">
        <v>2.048</v>
      </c>
    </row>
    <row r="258" customFormat="false" ht="12.75" hidden="false" customHeight="false" outlineLevel="0" collapsed="false">
      <c r="A258" s="0" t="n">
        <v>0.9</v>
      </c>
      <c r="B258" s="0" t="n">
        <v>13.231</v>
      </c>
      <c r="C258" s="0" t="n">
        <v>2.053</v>
      </c>
    </row>
    <row r="259" customFormat="false" ht="12.75" hidden="false" customHeight="false" outlineLevel="0" collapsed="false">
      <c r="A259" s="0" t="n">
        <v>0.901</v>
      </c>
      <c r="B259" s="0" t="n">
        <v>13.248</v>
      </c>
      <c r="C259" s="0" t="n">
        <v>2.058</v>
      </c>
    </row>
    <row r="260" customFormat="false" ht="12.75" hidden="false" customHeight="false" outlineLevel="0" collapsed="false">
      <c r="A260" s="0" t="n">
        <v>0.902</v>
      </c>
      <c r="B260" s="0" t="n">
        <v>13.264</v>
      </c>
      <c r="C260" s="0" t="n">
        <v>2.063</v>
      </c>
    </row>
    <row r="261" customFormat="false" ht="12.75" hidden="false" customHeight="false" outlineLevel="0" collapsed="false">
      <c r="A261" s="0" t="n">
        <v>0.903</v>
      </c>
      <c r="B261" s="0" t="n">
        <v>13.28</v>
      </c>
      <c r="C261" s="0" t="n">
        <v>2.067</v>
      </c>
    </row>
    <row r="262" customFormat="false" ht="12.75" hidden="false" customHeight="false" outlineLevel="0" collapsed="false">
      <c r="A262" s="0" t="n">
        <v>0.904</v>
      </c>
      <c r="B262" s="0" t="n">
        <v>13.295</v>
      </c>
      <c r="C262" s="0" t="n">
        <v>2.072</v>
      </c>
    </row>
    <row r="263" customFormat="false" ht="12.75" hidden="false" customHeight="false" outlineLevel="0" collapsed="false">
      <c r="A263" s="0" t="n">
        <v>0.906</v>
      </c>
      <c r="B263" s="0" t="n">
        <v>13.311</v>
      </c>
      <c r="C263" s="0" t="n">
        <v>2.077</v>
      </c>
    </row>
    <row r="264" customFormat="false" ht="12.75" hidden="false" customHeight="false" outlineLevel="0" collapsed="false">
      <c r="A264" s="0" t="n">
        <v>0.907</v>
      </c>
      <c r="B264" s="0" t="n">
        <v>13.328</v>
      </c>
      <c r="C264" s="0" t="n">
        <v>2.082</v>
      </c>
    </row>
    <row r="265" customFormat="false" ht="12.75" hidden="false" customHeight="false" outlineLevel="0" collapsed="false">
      <c r="A265" s="0" t="n">
        <v>0.908</v>
      </c>
      <c r="B265" s="0" t="n">
        <v>13.343</v>
      </c>
      <c r="C265" s="0" t="n">
        <v>2.087</v>
      </c>
    </row>
    <row r="266" customFormat="false" ht="12.75" hidden="false" customHeight="false" outlineLevel="0" collapsed="false">
      <c r="A266" s="0" t="n">
        <v>0.909</v>
      </c>
      <c r="B266" s="0" t="n">
        <v>13.359</v>
      </c>
      <c r="C266" s="0" t="n">
        <v>2.092</v>
      </c>
    </row>
    <row r="267" customFormat="false" ht="12.75" hidden="false" customHeight="false" outlineLevel="0" collapsed="false">
      <c r="A267" s="0" t="n">
        <v>0.91</v>
      </c>
      <c r="B267" s="0" t="n">
        <v>13.375</v>
      </c>
      <c r="C267" s="0" t="n">
        <v>2.097</v>
      </c>
    </row>
    <row r="268" customFormat="false" ht="12.75" hidden="false" customHeight="false" outlineLevel="0" collapsed="false">
      <c r="A268" s="0" t="n">
        <v>0.911</v>
      </c>
      <c r="B268" s="0" t="n">
        <v>13.392</v>
      </c>
      <c r="C268" s="0" t="n">
        <v>2.102</v>
      </c>
    </row>
    <row r="269" customFormat="false" ht="12.75" hidden="false" customHeight="false" outlineLevel="0" collapsed="false">
      <c r="A269" s="0" t="n">
        <v>0.912</v>
      </c>
      <c r="B269" s="0" t="n">
        <v>13.408</v>
      </c>
      <c r="C269" s="0" t="n">
        <v>2.107</v>
      </c>
    </row>
    <row r="270" customFormat="false" ht="12.75" hidden="false" customHeight="false" outlineLevel="0" collapsed="false">
      <c r="A270" s="0" t="n">
        <v>0.913</v>
      </c>
      <c r="B270" s="0" t="n">
        <v>13.424</v>
      </c>
      <c r="C270" s="0" t="n">
        <v>2.111</v>
      </c>
    </row>
    <row r="271" customFormat="false" ht="12.75" hidden="false" customHeight="false" outlineLevel="0" collapsed="false">
      <c r="A271" s="0" t="n">
        <v>0.914</v>
      </c>
      <c r="B271" s="0" t="n">
        <v>13.44</v>
      </c>
      <c r="C271" s="0" t="n">
        <v>2.116</v>
      </c>
    </row>
    <row r="272" customFormat="false" ht="12.75" hidden="false" customHeight="false" outlineLevel="0" collapsed="false">
      <c r="A272" s="0" t="n">
        <v>0.915</v>
      </c>
      <c r="B272" s="0" t="n">
        <v>13.456</v>
      </c>
      <c r="C272" s="0" t="n">
        <v>2.121</v>
      </c>
    </row>
    <row r="273" customFormat="false" ht="12.75" hidden="false" customHeight="false" outlineLevel="0" collapsed="false">
      <c r="A273" s="0" t="n">
        <v>0.916</v>
      </c>
      <c r="B273" s="0" t="n">
        <v>13.472</v>
      </c>
      <c r="C273" s="0" t="n">
        <v>2.126</v>
      </c>
    </row>
    <row r="274" customFormat="false" ht="12.75" hidden="false" customHeight="false" outlineLevel="0" collapsed="false">
      <c r="A274" s="0" t="n">
        <v>0.917</v>
      </c>
      <c r="B274" s="0" t="n">
        <v>13.487</v>
      </c>
      <c r="C274" s="0" t="n">
        <v>2.131</v>
      </c>
    </row>
    <row r="275" customFormat="false" ht="12.75" hidden="false" customHeight="false" outlineLevel="0" collapsed="false">
      <c r="A275" s="0" t="n">
        <v>0.918</v>
      </c>
      <c r="B275" s="0" t="n">
        <v>13.501</v>
      </c>
      <c r="C275" s="0" t="n">
        <v>2.136</v>
      </c>
    </row>
    <row r="276" customFormat="false" ht="12.75" hidden="false" customHeight="false" outlineLevel="0" collapsed="false">
      <c r="A276" s="0" t="n">
        <v>0.919</v>
      </c>
      <c r="B276" s="0" t="n">
        <v>13.516</v>
      </c>
      <c r="C276" s="0" t="n">
        <v>2.141</v>
      </c>
    </row>
    <row r="277" customFormat="false" ht="12.75" hidden="false" customHeight="false" outlineLevel="0" collapsed="false">
      <c r="A277" s="0" t="n">
        <v>0.92</v>
      </c>
      <c r="B277" s="0" t="n">
        <v>13.53</v>
      </c>
      <c r="C277" s="0" t="n">
        <v>2.146</v>
      </c>
    </row>
    <row r="278" customFormat="false" ht="12.75" hidden="false" customHeight="false" outlineLevel="0" collapsed="false">
      <c r="A278" s="0" t="n">
        <v>0.921</v>
      </c>
      <c r="B278" s="0" t="n">
        <v>13.544</v>
      </c>
      <c r="C278" s="0" t="n">
        <v>2.151</v>
      </c>
    </row>
    <row r="279" customFormat="false" ht="12.75" hidden="false" customHeight="false" outlineLevel="0" collapsed="false">
      <c r="A279" s="0" t="n">
        <v>0.922</v>
      </c>
      <c r="B279" s="0" t="n">
        <v>13.559</v>
      </c>
      <c r="C279" s="0" t="n">
        <v>2.155</v>
      </c>
    </row>
    <row r="280" customFormat="false" ht="12.75" hidden="false" customHeight="false" outlineLevel="0" collapsed="false">
      <c r="A280" s="0" t="n">
        <v>0.923</v>
      </c>
      <c r="B280" s="0" t="n">
        <v>13.573</v>
      </c>
      <c r="C280" s="0" t="n">
        <v>2.16</v>
      </c>
    </row>
    <row r="281" customFormat="false" ht="12.75" hidden="false" customHeight="false" outlineLevel="0" collapsed="false">
      <c r="A281" s="0" t="n">
        <v>0.924</v>
      </c>
      <c r="B281" s="0" t="n">
        <v>13.587</v>
      </c>
      <c r="C281" s="0" t="n">
        <v>2.165</v>
      </c>
    </row>
    <row r="282" customFormat="false" ht="12.75" hidden="false" customHeight="false" outlineLevel="0" collapsed="false">
      <c r="A282" s="0" t="n">
        <v>0.925</v>
      </c>
      <c r="B282" s="0" t="n">
        <v>13.601</v>
      </c>
      <c r="C282" s="0" t="n">
        <v>2.17</v>
      </c>
    </row>
    <row r="283" customFormat="false" ht="12.75" hidden="false" customHeight="false" outlineLevel="0" collapsed="false">
      <c r="A283" s="0" t="n">
        <v>0.926</v>
      </c>
      <c r="B283" s="0" t="n">
        <v>13.615</v>
      </c>
      <c r="C283" s="0" t="n">
        <v>2.175</v>
      </c>
    </row>
    <row r="284" customFormat="false" ht="12.75" hidden="false" customHeight="false" outlineLevel="0" collapsed="false">
      <c r="A284" s="0" t="n">
        <v>0.927</v>
      </c>
      <c r="B284" s="0" t="n">
        <v>13.629</v>
      </c>
      <c r="C284" s="0" t="n">
        <v>2.18</v>
      </c>
    </row>
    <row r="285" customFormat="false" ht="12.75" hidden="false" customHeight="false" outlineLevel="0" collapsed="false">
      <c r="A285" s="0" t="n">
        <v>0.928</v>
      </c>
      <c r="B285" s="0" t="n">
        <v>13.642</v>
      </c>
      <c r="C285" s="0" t="n">
        <v>2.185</v>
      </c>
    </row>
    <row r="286" customFormat="false" ht="12.75" hidden="false" customHeight="false" outlineLevel="0" collapsed="false">
      <c r="A286" s="0" t="n">
        <v>0.929</v>
      </c>
      <c r="B286" s="0" t="n">
        <v>13.656</v>
      </c>
      <c r="C286" s="0" t="n">
        <v>2.19</v>
      </c>
    </row>
    <row r="287" customFormat="false" ht="12.75" hidden="false" customHeight="false" outlineLevel="0" collapsed="false">
      <c r="A287" s="0" t="n">
        <v>0.93</v>
      </c>
      <c r="B287" s="0" t="n">
        <v>13.669</v>
      </c>
      <c r="C287" s="0" t="n">
        <v>2.195</v>
      </c>
    </row>
    <row r="288" customFormat="false" ht="12.75" hidden="false" customHeight="false" outlineLevel="0" collapsed="false">
      <c r="A288" s="0" t="n">
        <v>0.931</v>
      </c>
      <c r="B288" s="0" t="n">
        <v>13.683</v>
      </c>
      <c r="C288" s="0" t="n">
        <v>2.199</v>
      </c>
    </row>
    <row r="289" customFormat="false" ht="12.75" hidden="false" customHeight="false" outlineLevel="0" collapsed="false">
      <c r="A289" s="0" t="n">
        <v>0.932</v>
      </c>
      <c r="B289" s="0" t="n">
        <v>13.697</v>
      </c>
      <c r="C289" s="0" t="n">
        <v>2.204</v>
      </c>
    </row>
    <row r="290" customFormat="false" ht="12.75" hidden="false" customHeight="false" outlineLevel="0" collapsed="false">
      <c r="A290" s="0" t="n">
        <v>0.933</v>
      </c>
      <c r="B290" s="0" t="n">
        <v>13.711</v>
      </c>
      <c r="C290" s="0" t="n">
        <v>2.209</v>
      </c>
    </row>
    <row r="291" customFormat="false" ht="12.75" hidden="false" customHeight="false" outlineLevel="0" collapsed="false">
      <c r="A291" s="0" t="n">
        <v>0.934</v>
      </c>
      <c r="B291" s="0" t="n">
        <v>13.726</v>
      </c>
      <c r="C291" s="0" t="n">
        <v>2.214</v>
      </c>
    </row>
    <row r="292" customFormat="false" ht="12.75" hidden="false" customHeight="false" outlineLevel="0" collapsed="false">
      <c r="A292" s="0" t="n">
        <v>0.935</v>
      </c>
      <c r="B292" s="0" t="n">
        <v>13.741</v>
      </c>
      <c r="C292" s="0" t="n">
        <v>2.219</v>
      </c>
    </row>
    <row r="293" customFormat="false" ht="12.75" hidden="false" customHeight="false" outlineLevel="0" collapsed="false">
      <c r="A293" s="0" t="n">
        <v>0.936</v>
      </c>
      <c r="B293" s="0" t="n">
        <v>13.756</v>
      </c>
      <c r="C293" s="0" t="n">
        <v>2.224</v>
      </c>
    </row>
    <row r="294" customFormat="false" ht="12.75" hidden="false" customHeight="false" outlineLevel="0" collapsed="false">
      <c r="A294" s="0" t="n">
        <v>0.937</v>
      </c>
      <c r="B294" s="0" t="n">
        <v>13.771</v>
      </c>
      <c r="C294" s="0" t="n">
        <v>2.229</v>
      </c>
    </row>
    <row r="295" customFormat="false" ht="12.75" hidden="false" customHeight="false" outlineLevel="0" collapsed="false">
      <c r="A295" s="0" t="n">
        <v>0.938</v>
      </c>
      <c r="B295" s="0" t="n">
        <v>13.786</v>
      </c>
      <c r="C295" s="0" t="n">
        <v>2.234</v>
      </c>
    </row>
    <row r="296" customFormat="false" ht="12.75" hidden="false" customHeight="false" outlineLevel="0" collapsed="false">
      <c r="A296" s="0" t="n">
        <v>0.939</v>
      </c>
      <c r="B296" s="0" t="n">
        <v>13.801</v>
      </c>
      <c r="C296" s="0" t="n">
        <v>2.239</v>
      </c>
    </row>
    <row r="297" customFormat="false" ht="12.75" hidden="false" customHeight="false" outlineLevel="0" collapsed="false">
      <c r="A297" s="0" t="n">
        <v>0.94</v>
      </c>
      <c r="B297" s="0" t="n">
        <v>13.816</v>
      </c>
      <c r="C297" s="0" t="n">
        <v>2.243</v>
      </c>
    </row>
    <row r="298" customFormat="false" ht="12.75" hidden="false" customHeight="false" outlineLevel="0" collapsed="false">
      <c r="A298" s="0" t="n">
        <v>0.941</v>
      </c>
      <c r="B298" s="0" t="n">
        <v>13.83</v>
      </c>
      <c r="C298" s="0" t="n">
        <v>2.248</v>
      </c>
    </row>
    <row r="299" customFormat="false" ht="12.75" hidden="false" customHeight="false" outlineLevel="0" collapsed="false">
      <c r="A299" s="0" t="n">
        <v>0.942</v>
      </c>
      <c r="B299" s="0" t="n">
        <v>13.846</v>
      </c>
      <c r="C299" s="0" t="n">
        <v>2.253</v>
      </c>
    </row>
    <row r="300" customFormat="false" ht="12.75" hidden="false" customHeight="false" outlineLevel="0" collapsed="false">
      <c r="A300" s="0" t="n">
        <v>0.943</v>
      </c>
      <c r="B300" s="0" t="n">
        <v>13.861</v>
      </c>
      <c r="C300" s="0" t="n">
        <v>2.258</v>
      </c>
    </row>
    <row r="301" customFormat="false" ht="12.75" hidden="false" customHeight="false" outlineLevel="0" collapsed="false">
      <c r="A301" s="0" t="n">
        <v>0.944</v>
      </c>
      <c r="B301" s="0" t="n">
        <v>13.876</v>
      </c>
      <c r="C301" s="0" t="n">
        <v>2.263</v>
      </c>
    </row>
    <row r="302" customFormat="false" ht="12.75" hidden="false" customHeight="false" outlineLevel="0" collapsed="false">
      <c r="A302" s="0" t="n">
        <v>0.945</v>
      </c>
      <c r="B302" s="0" t="n">
        <v>13.892</v>
      </c>
      <c r="C302" s="0" t="n">
        <v>2.268</v>
      </c>
    </row>
    <row r="303" customFormat="false" ht="12.75" hidden="false" customHeight="false" outlineLevel="0" collapsed="false">
      <c r="A303" s="0" t="n">
        <v>0.946</v>
      </c>
      <c r="B303" s="0" t="n">
        <v>13.907</v>
      </c>
      <c r="C303" s="0" t="n">
        <v>2.273</v>
      </c>
    </row>
    <row r="304" customFormat="false" ht="12.75" hidden="false" customHeight="false" outlineLevel="0" collapsed="false">
      <c r="A304" s="0" t="n">
        <v>0.947</v>
      </c>
      <c r="B304" s="0" t="n">
        <v>13.923</v>
      </c>
      <c r="C304" s="0" t="n">
        <v>2.278</v>
      </c>
    </row>
    <row r="305" customFormat="false" ht="12.75" hidden="false" customHeight="false" outlineLevel="0" collapsed="false">
      <c r="A305" s="0" t="n">
        <v>0.948</v>
      </c>
      <c r="B305" s="0" t="n">
        <v>13.939</v>
      </c>
      <c r="C305" s="0" t="n">
        <v>2.283</v>
      </c>
    </row>
    <row r="306" customFormat="false" ht="12.75" hidden="false" customHeight="false" outlineLevel="0" collapsed="false">
      <c r="A306" s="0" t="n">
        <v>0.949</v>
      </c>
      <c r="B306" s="0" t="n">
        <v>13.955</v>
      </c>
      <c r="C306" s="0" t="n">
        <v>2.287</v>
      </c>
    </row>
    <row r="307" customFormat="false" ht="12.75" hidden="false" customHeight="false" outlineLevel="0" collapsed="false">
      <c r="A307" s="0" t="n">
        <v>0.95</v>
      </c>
      <c r="B307" s="0" t="n">
        <v>13.971</v>
      </c>
      <c r="C307" s="0" t="n">
        <v>2.292</v>
      </c>
    </row>
    <row r="308" customFormat="false" ht="12.75" hidden="false" customHeight="false" outlineLevel="0" collapsed="false">
      <c r="A308" s="0" t="n">
        <v>0.952</v>
      </c>
      <c r="B308" s="0" t="n">
        <v>13.988</v>
      </c>
      <c r="C308" s="0" t="n">
        <v>2.297</v>
      </c>
    </row>
    <row r="309" customFormat="false" ht="12.75" hidden="false" customHeight="false" outlineLevel="0" collapsed="false">
      <c r="A309" s="0" t="n">
        <v>0.953</v>
      </c>
      <c r="B309" s="0" t="n">
        <v>14.004</v>
      </c>
      <c r="C309" s="0" t="n">
        <v>2.302</v>
      </c>
    </row>
    <row r="310" customFormat="false" ht="12.75" hidden="false" customHeight="false" outlineLevel="0" collapsed="false">
      <c r="A310" s="0" t="n">
        <v>0.954</v>
      </c>
      <c r="B310" s="0" t="n">
        <v>14.02</v>
      </c>
      <c r="C310" s="0" t="n">
        <v>2.307</v>
      </c>
    </row>
    <row r="311" customFormat="false" ht="12.75" hidden="false" customHeight="false" outlineLevel="0" collapsed="false">
      <c r="A311" s="0" t="n">
        <v>0.955</v>
      </c>
      <c r="B311" s="0" t="n">
        <v>14.037</v>
      </c>
      <c r="C311" s="0" t="n">
        <v>2.312</v>
      </c>
    </row>
    <row r="312" customFormat="false" ht="12.75" hidden="false" customHeight="false" outlineLevel="0" collapsed="false">
      <c r="A312" s="0" t="n">
        <v>0.956</v>
      </c>
      <c r="B312" s="0" t="n">
        <v>14.053</v>
      </c>
      <c r="C312" s="0" t="n">
        <v>2.317</v>
      </c>
    </row>
    <row r="313" customFormat="false" ht="12.75" hidden="false" customHeight="false" outlineLevel="0" collapsed="false">
      <c r="A313" s="0" t="n">
        <v>0.957</v>
      </c>
      <c r="B313" s="0" t="n">
        <v>14.07</v>
      </c>
      <c r="C313" s="0" t="n">
        <v>2.322</v>
      </c>
    </row>
    <row r="314" customFormat="false" ht="12.75" hidden="false" customHeight="false" outlineLevel="0" collapsed="false">
      <c r="A314" s="0" t="n">
        <v>0.958</v>
      </c>
      <c r="B314" s="0" t="n">
        <v>14.086</v>
      </c>
      <c r="C314" s="0" t="n">
        <v>2.326</v>
      </c>
    </row>
    <row r="315" customFormat="false" ht="12.75" hidden="false" customHeight="false" outlineLevel="0" collapsed="false">
      <c r="A315" s="0" t="n">
        <v>0.959</v>
      </c>
      <c r="B315" s="0" t="n">
        <v>14.102</v>
      </c>
      <c r="C315" s="0" t="n">
        <v>2.331</v>
      </c>
    </row>
    <row r="316" customFormat="false" ht="12.75" hidden="false" customHeight="false" outlineLevel="0" collapsed="false">
      <c r="A316" s="0" t="n">
        <v>0.96</v>
      </c>
      <c r="B316" s="0" t="n">
        <v>14.119</v>
      </c>
      <c r="C316" s="0" t="n">
        <v>2.336</v>
      </c>
    </row>
    <row r="317" customFormat="false" ht="12.75" hidden="false" customHeight="false" outlineLevel="0" collapsed="false">
      <c r="A317" s="0" t="n">
        <v>0.962</v>
      </c>
      <c r="B317" s="0" t="n">
        <v>14.136</v>
      </c>
      <c r="C317" s="0" t="n">
        <v>2.341</v>
      </c>
    </row>
    <row r="318" customFormat="false" ht="12.75" hidden="false" customHeight="false" outlineLevel="0" collapsed="false">
      <c r="A318" s="0" t="n">
        <v>0.963</v>
      </c>
      <c r="B318" s="0" t="n">
        <v>14.152</v>
      </c>
      <c r="C318" s="0" t="n">
        <v>2.346</v>
      </c>
    </row>
    <row r="319" customFormat="false" ht="12.75" hidden="false" customHeight="false" outlineLevel="0" collapsed="false">
      <c r="A319" s="0" t="n">
        <v>0.964</v>
      </c>
      <c r="B319" s="0" t="n">
        <v>14.168</v>
      </c>
      <c r="C319" s="0" t="n">
        <v>2.351</v>
      </c>
    </row>
    <row r="320" customFormat="false" ht="12.75" hidden="false" customHeight="false" outlineLevel="0" collapsed="false">
      <c r="A320" s="0" t="n">
        <v>0.965</v>
      </c>
      <c r="B320" s="0" t="n">
        <v>14.185</v>
      </c>
      <c r="C320" s="0" t="n">
        <v>2.356</v>
      </c>
    </row>
    <row r="321" customFormat="false" ht="12.75" hidden="false" customHeight="false" outlineLevel="0" collapsed="false">
      <c r="A321" s="0" t="n">
        <v>0.966</v>
      </c>
      <c r="B321" s="0" t="n">
        <v>14.201</v>
      </c>
      <c r="C321" s="0" t="n">
        <v>2.361</v>
      </c>
    </row>
    <row r="322" customFormat="false" ht="12.75" hidden="false" customHeight="false" outlineLevel="0" collapsed="false">
      <c r="A322" s="0" t="n">
        <v>0.967</v>
      </c>
      <c r="B322" s="0" t="n">
        <v>14.217</v>
      </c>
      <c r="C322" s="0" t="n">
        <v>2.366</v>
      </c>
    </row>
    <row r="323" customFormat="false" ht="12.75" hidden="false" customHeight="false" outlineLevel="0" collapsed="false">
      <c r="A323" s="0" t="n">
        <v>0.968</v>
      </c>
      <c r="B323" s="0" t="n">
        <v>14.233</v>
      </c>
      <c r="C323" s="0" t="n">
        <v>2.37</v>
      </c>
    </row>
    <row r="324" customFormat="false" ht="12.75" hidden="false" customHeight="false" outlineLevel="0" collapsed="false">
      <c r="A324" s="0" t="n">
        <v>0.969</v>
      </c>
      <c r="B324" s="0" t="n">
        <v>14.249</v>
      </c>
      <c r="C324" s="0" t="n">
        <v>2.375</v>
      </c>
    </row>
    <row r="325" customFormat="false" ht="12.75" hidden="false" customHeight="false" outlineLevel="0" collapsed="false">
      <c r="A325" s="0" t="n">
        <v>0.97</v>
      </c>
      <c r="B325" s="0" t="n">
        <v>14.266</v>
      </c>
      <c r="C325" s="0" t="n">
        <v>2.38</v>
      </c>
    </row>
    <row r="326" customFormat="false" ht="12.75" hidden="false" customHeight="false" outlineLevel="0" collapsed="false">
      <c r="A326" s="0" t="n">
        <v>0.972</v>
      </c>
      <c r="B326" s="0" t="n">
        <v>14.281</v>
      </c>
      <c r="C326" s="0" t="n">
        <v>2.385</v>
      </c>
    </row>
    <row r="327" customFormat="false" ht="12.75" hidden="false" customHeight="false" outlineLevel="0" collapsed="false">
      <c r="A327" s="0" t="n">
        <v>0.973</v>
      </c>
      <c r="B327" s="0" t="n">
        <v>14.298</v>
      </c>
      <c r="C327" s="0" t="n">
        <v>2.39</v>
      </c>
    </row>
    <row r="328" customFormat="false" ht="12.75" hidden="false" customHeight="false" outlineLevel="0" collapsed="false">
      <c r="A328" s="0" t="n">
        <v>0.974</v>
      </c>
      <c r="B328" s="0" t="n">
        <v>14.314</v>
      </c>
      <c r="C328" s="0" t="n">
        <v>2.395</v>
      </c>
    </row>
    <row r="329" customFormat="false" ht="12.75" hidden="false" customHeight="false" outlineLevel="0" collapsed="false">
      <c r="A329" s="0" t="n">
        <v>0.975</v>
      </c>
      <c r="B329" s="0" t="n">
        <v>14.33</v>
      </c>
      <c r="C329" s="0" t="n">
        <v>2.4</v>
      </c>
    </row>
    <row r="330" customFormat="false" ht="12.75" hidden="false" customHeight="false" outlineLevel="0" collapsed="false">
      <c r="A330" s="0" t="n">
        <v>0.976</v>
      </c>
      <c r="B330" s="0" t="n">
        <v>14.345</v>
      </c>
      <c r="C330" s="0" t="n">
        <v>2.405</v>
      </c>
    </row>
    <row r="331" customFormat="false" ht="12.75" hidden="false" customHeight="false" outlineLevel="0" collapsed="false">
      <c r="A331" s="0" t="n">
        <v>0.977</v>
      </c>
      <c r="B331" s="0" t="n">
        <v>14.361</v>
      </c>
      <c r="C331" s="0" t="n">
        <v>2.41</v>
      </c>
    </row>
    <row r="332" customFormat="false" ht="12.75" hidden="false" customHeight="false" outlineLevel="0" collapsed="false">
      <c r="A332" s="0" t="n">
        <v>0.978</v>
      </c>
      <c r="B332" s="0" t="n">
        <v>14.377</v>
      </c>
      <c r="C332" s="0" t="n">
        <v>2.414</v>
      </c>
    </row>
    <row r="333" customFormat="false" ht="12.75" hidden="false" customHeight="false" outlineLevel="0" collapsed="false">
      <c r="A333" s="0" t="n">
        <v>0.979</v>
      </c>
      <c r="B333" s="0" t="n">
        <v>14.394</v>
      </c>
      <c r="C333" s="0" t="n">
        <v>2.419</v>
      </c>
    </row>
    <row r="334" customFormat="false" ht="12.75" hidden="false" customHeight="false" outlineLevel="0" collapsed="false">
      <c r="A334" s="0" t="n">
        <v>0.98</v>
      </c>
      <c r="B334" s="0" t="n">
        <v>14.411</v>
      </c>
      <c r="C334" s="0" t="n">
        <v>2.424</v>
      </c>
    </row>
    <row r="335" customFormat="false" ht="12.75" hidden="false" customHeight="false" outlineLevel="0" collapsed="false">
      <c r="A335" s="0" t="n">
        <v>0.982</v>
      </c>
      <c r="B335" s="0" t="n">
        <v>14.428</v>
      </c>
      <c r="C335" s="0" t="n">
        <v>2.429</v>
      </c>
    </row>
    <row r="336" customFormat="false" ht="12.75" hidden="false" customHeight="false" outlineLevel="0" collapsed="false">
      <c r="A336" s="0" t="n">
        <v>0.983</v>
      </c>
      <c r="B336" s="0" t="n">
        <v>14.446</v>
      </c>
      <c r="C336" s="0" t="n">
        <v>2.434</v>
      </c>
    </row>
    <row r="337" customFormat="false" ht="12.75" hidden="false" customHeight="false" outlineLevel="0" collapsed="false">
      <c r="A337" s="0" t="n">
        <v>0.984</v>
      </c>
      <c r="B337" s="0" t="n">
        <v>14.463</v>
      </c>
      <c r="C337" s="0" t="n">
        <v>2.439</v>
      </c>
    </row>
    <row r="338" customFormat="false" ht="12.75" hidden="false" customHeight="false" outlineLevel="0" collapsed="false">
      <c r="A338" s="0" t="n">
        <v>0.985</v>
      </c>
      <c r="B338" s="0" t="n">
        <v>14.48</v>
      </c>
      <c r="C338" s="0" t="n">
        <v>2.444</v>
      </c>
    </row>
    <row r="339" customFormat="false" ht="12.75" hidden="false" customHeight="false" outlineLevel="0" collapsed="false">
      <c r="A339" s="0" t="n">
        <v>0.986</v>
      </c>
      <c r="B339" s="0" t="n">
        <v>14.499</v>
      </c>
      <c r="C339" s="0" t="n">
        <v>2.449</v>
      </c>
    </row>
    <row r="340" customFormat="false" ht="12.75" hidden="false" customHeight="false" outlineLevel="0" collapsed="false">
      <c r="A340" s="0" t="n">
        <v>0.988</v>
      </c>
      <c r="B340" s="0" t="n">
        <v>14.516</v>
      </c>
      <c r="C340" s="0" t="n">
        <v>2.454</v>
      </c>
    </row>
    <row r="341" customFormat="false" ht="12.75" hidden="false" customHeight="false" outlineLevel="0" collapsed="false">
      <c r="A341" s="0" t="n">
        <v>0.989</v>
      </c>
      <c r="B341" s="0" t="n">
        <v>14.535</v>
      </c>
      <c r="C341" s="0" t="n">
        <v>2.458</v>
      </c>
    </row>
    <row r="342" customFormat="false" ht="12.75" hidden="false" customHeight="false" outlineLevel="0" collapsed="false">
      <c r="A342" s="0" t="n">
        <v>0.99</v>
      </c>
      <c r="B342" s="0" t="n">
        <v>14.554</v>
      </c>
      <c r="C342" s="0" t="n">
        <v>2.463</v>
      </c>
    </row>
    <row r="343" customFormat="false" ht="12.75" hidden="false" customHeight="false" outlineLevel="0" collapsed="false">
      <c r="A343" s="0" t="n">
        <v>0.991</v>
      </c>
      <c r="B343" s="0" t="n">
        <v>14.575</v>
      </c>
      <c r="C343" s="0" t="n">
        <v>2.468</v>
      </c>
    </row>
    <row r="344" customFormat="false" ht="12.75" hidden="false" customHeight="false" outlineLevel="0" collapsed="false">
      <c r="A344" s="0" t="n">
        <v>0.993</v>
      </c>
      <c r="B344" s="0" t="n">
        <v>14.597</v>
      </c>
      <c r="C344" s="0" t="n">
        <v>2.473</v>
      </c>
    </row>
    <row r="345" customFormat="false" ht="12.75" hidden="false" customHeight="false" outlineLevel="0" collapsed="false">
      <c r="A345" s="0" t="n">
        <v>0.995</v>
      </c>
      <c r="B345" s="0" t="n">
        <v>14.621</v>
      </c>
      <c r="C345" s="0" t="n">
        <v>2.478</v>
      </c>
    </row>
    <row r="346" customFormat="false" ht="12.75" hidden="false" customHeight="false" outlineLevel="0" collapsed="false">
      <c r="A346" s="0" t="n">
        <v>0.996</v>
      </c>
      <c r="B346" s="0" t="n">
        <v>14.646</v>
      </c>
      <c r="C346" s="0" t="n">
        <v>2.483</v>
      </c>
    </row>
    <row r="347" customFormat="false" ht="12.75" hidden="false" customHeight="false" outlineLevel="0" collapsed="false">
      <c r="A347" s="0" t="n">
        <v>0.998</v>
      </c>
      <c r="B347" s="0" t="n">
        <v>14.672</v>
      </c>
      <c r="C347" s="0" t="n">
        <v>2.488</v>
      </c>
    </row>
    <row r="348" customFormat="false" ht="12.75" hidden="false" customHeight="false" outlineLevel="0" collapsed="false">
      <c r="A348" s="0" t="n">
        <v>1</v>
      </c>
      <c r="B348" s="0" t="n">
        <v>14.699</v>
      </c>
      <c r="C348" s="0" t="n">
        <v>2.493</v>
      </c>
    </row>
    <row r="349" customFormat="false" ht="12.75" hidden="false" customHeight="false" outlineLevel="0" collapsed="false">
      <c r="A349" s="0" t="n">
        <v>1.002</v>
      </c>
      <c r="B349" s="0" t="n">
        <v>14.726</v>
      </c>
      <c r="C349" s="0" t="n">
        <v>2.498</v>
      </c>
    </row>
    <row r="350" customFormat="false" ht="12.75" hidden="false" customHeight="false" outlineLevel="0" collapsed="false">
      <c r="A350" s="0" t="n">
        <v>1.004</v>
      </c>
      <c r="B350" s="0" t="n">
        <v>14.754</v>
      </c>
      <c r="C350" s="0" t="n">
        <v>2.502</v>
      </c>
    </row>
    <row r="351" customFormat="false" ht="12.75" hidden="false" customHeight="false" outlineLevel="0" collapsed="false">
      <c r="A351" s="0" t="n">
        <v>1.006</v>
      </c>
      <c r="B351" s="0" t="n">
        <v>14.783</v>
      </c>
      <c r="C351" s="0" t="n">
        <v>2.507</v>
      </c>
    </row>
    <row r="352" customFormat="false" ht="12.75" hidden="false" customHeight="false" outlineLevel="0" collapsed="false">
      <c r="A352" s="0" t="n">
        <v>1.008</v>
      </c>
      <c r="B352" s="0" t="n">
        <v>14.813</v>
      </c>
      <c r="C352" s="0" t="n">
        <v>2.512</v>
      </c>
    </row>
    <row r="353" customFormat="false" ht="12.75" hidden="false" customHeight="false" outlineLevel="0" collapsed="false">
      <c r="A353" s="0" t="n">
        <v>1.01</v>
      </c>
      <c r="B353" s="0" t="n">
        <v>14.843</v>
      </c>
      <c r="C353" s="0" t="n">
        <v>2.517</v>
      </c>
    </row>
    <row r="354" customFormat="false" ht="12.75" hidden="false" customHeight="false" outlineLevel="0" collapsed="false">
      <c r="A354" s="0" t="n">
        <v>1.012</v>
      </c>
      <c r="B354" s="0" t="n">
        <v>14.874</v>
      </c>
      <c r="C354" s="0" t="n">
        <v>2.522</v>
      </c>
    </row>
    <row r="355" customFormat="false" ht="12.75" hidden="false" customHeight="false" outlineLevel="0" collapsed="false">
      <c r="A355" s="0" t="n">
        <v>1.014</v>
      </c>
      <c r="B355" s="0" t="n">
        <v>14.908</v>
      </c>
      <c r="C355" s="0" t="n">
        <v>2.527</v>
      </c>
    </row>
    <row r="356" customFormat="false" ht="12.75" hidden="false" customHeight="false" outlineLevel="0" collapsed="false">
      <c r="A356" s="0" t="n">
        <v>1.016</v>
      </c>
      <c r="B356" s="0" t="n">
        <v>14.941</v>
      </c>
      <c r="C356" s="0" t="n">
        <v>2.532</v>
      </c>
    </row>
    <row r="357" customFormat="false" ht="12.75" hidden="false" customHeight="false" outlineLevel="0" collapsed="false">
      <c r="A357" s="0" t="n">
        <v>1.019</v>
      </c>
      <c r="B357" s="0" t="n">
        <v>14.975</v>
      </c>
      <c r="C357" s="0" t="n">
        <v>2.537</v>
      </c>
    </row>
    <row r="358" customFormat="false" ht="12.75" hidden="false" customHeight="false" outlineLevel="0" collapsed="false">
      <c r="A358" s="0" t="n">
        <v>1.021</v>
      </c>
      <c r="B358" s="0" t="n">
        <v>15.009</v>
      </c>
      <c r="C358" s="0" t="n">
        <v>2.542</v>
      </c>
    </row>
    <row r="359" customFormat="false" ht="12.75" hidden="false" customHeight="false" outlineLevel="0" collapsed="false">
      <c r="A359" s="0" t="n">
        <v>1.023</v>
      </c>
      <c r="B359" s="0" t="n">
        <v>15.042</v>
      </c>
      <c r="C359" s="0" t="n">
        <v>2.546</v>
      </c>
    </row>
    <row r="360" customFormat="false" ht="12.75" hidden="false" customHeight="false" outlineLevel="0" collapsed="false">
      <c r="A360" s="0" t="n">
        <v>1.026</v>
      </c>
      <c r="B360" s="0" t="n">
        <v>15.075</v>
      </c>
      <c r="C360" s="0" t="n">
        <v>2.551</v>
      </c>
    </row>
    <row r="361" customFormat="false" ht="12.75" hidden="false" customHeight="false" outlineLevel="0" collapsed="false">
      <c r="A361" s="0" t="n">
        <v>1.028</v>
      </c>
      <c r="B361" s="0" t="n">
        <v>15.108</v>
      </c>
      <c r="C361" s="0" t="n">
        <v>2.556</v>
      </c>
    </row>
    <row r="362" customFormat="false" ht="12.75" hidden="false" customHeight="false" outlineLevel="0" collapsed="false">
      <c r="A362" s="0" t="n">
        <v>1.03</v>
      </c>
      <c r="B362" s="0" t="n">
        <v>15.139</v>
      </c>
      <c r="C362" s="0" t="n">
        <v>2.561</v>
      </c>
    </row>
    <row r="363" customFormat="false" ht="12.75" hidden="false" customHeight="false" outlineLevel="0" collapsed="false">
      <c r="A363" s="0" t="n">
        <v>1.032</v>
      </c>
      <c r="B363" s="0" t="n">
        <v>15.172</v>
      </c>
      <c r="C363" s="0" t="n">
        <v>2.566</v>
      </c>
    </row>
    <row r="364" customFormat="false" ht="12.75" hidden="false" customHeight="false" outlineLevel="0" collapsed="false">
      <c r="A364" s="0" t="n">
        <v>1.034</v>
      </c>
      <c r="B364" s="0" t="n">
        <v>15.204</v>
      </c>
      <c r="C364" s="0" t="n">
        <v>2.571</v>
      </c>
    </row>
    <row r="365" customFormat="false" ht="12.75" hidden="false" customHeight="false" outlineLevel="0" collapsed="false">
      <c r="A365" s="0" t="n">
        <v>1.036</v>
      </c>
      <c r="B365" s="0" t="n">
        <v>15.236</v>
      </c>
      <c r="C365" s="0" t="n">
        <v>2.576</v>
      </c>
    </row>
    <row r="366" customFormat="false" ht="12.75" hidden="false" customHeight="false" outlineLevel="0" collapsed="false">
      <c r="A366" s="0" t="n">
        <v>1.039</v>
      </c>
      <c r="B366" s="0" t="n">
        <v>15.268</v>
      </c>
      <c r="C366" s="0" t="n">
        <v>2.581</v>
      </c>
    </row>
    <row r="367" customFormat="false" ht="12.75" hidden="false" customHeight="false" outlineLevel="0" collapsed="false">
      <c r="A367" s="0" t="n">
        <v>1.041</v>
      </c>
      <c r="B367" s="0" t="n">
        <v>15.301</v>
      </c>
      <c r="C367" s="0" t="n">
        <v>2.586</v>
      </c>
    </row>
    <row r="368" customFormat="false" ht="12.75" hidden="false" customHeight="false" outlineLevel="0" collapsed="false">
      <c r="A368" s="0" t="n">
        <v>1.043</v>
      </c>
      <c r="B368" s="0" t="n">
        <v>15.335</v>
      </c>
      <c r="C368" s="0" t="n">
        <v>2.59</v>
      </c>
    </row>
    <row r="369" customFormat="false" ht="12.75" hidden="false" customHeight="false" outlineLevel="0" collapsed="false">
      <c r="A369" s="0" t="n">
        <v>1.046</v>
      </c>
      <c r="B369" s="0" t="n">
        <v>15.37</v>
      </c>
      <c r="C369" s="0" t="n">
        <v>2.595</v>
      </c>
    </row>
    <row r="370" customFormat="false" ht="12.75" hidden="false" customHeight="false" outlineLevel="0" collapsed="false">
      <c r="A370" s="0" t="n">
        <v>1.048</v>
      </c>
      <c r="B370" s="0" t="n">
        <v>15.405</v>
      </c>
      <c r="C370" s="0" t="n">
        <v>2.6</v>
      </c>
    </row>
    <row r="371" customFormat="false" ht="12.75" hidden="false" customHeight="false" outlineLevel="0" collapsed="false">
      <c r="A371" s="0" t="n">
        <v>1.05</v>
      </c>
      <c r="B371" s="0" t="n">
        <v>15.441</v>
      </c>
      <c r="C371" s="0" t="n">
        <v>2.605</v>
      </c>
    </row>
    <row r="372" customFormat="false" ht="12.75" hidden="false" customHeight="false" outlineLevel="0" collapsed="false">
      <c r="A372" s="0" t="n">
        <v>1.053</v>
      </c>
      <c r="B372" s="0" t="n">
        <v>15.478</v>
      </c>
      <c r="C372" s="0" t="n">
        <v>2.61</v>
      </c>
    </row>
    <row r="373" customFormat="false" ht="12.75" hidden="false" customHeight="false" outlineLevel="0" collapsed="false">
      <c r="A373" s="0" t="n">
        <v>1.055</v>
      </c>
      <c r="B373" s="0" t="n">
        <v>15.516</v>
      </c>
      <c r="C373" s="0" t="n">
        <v>2.615</v>
      </c>
    </row>
    <row r="374" customFormat="false" ht="12.75" hidden="false" customHeight="false" outlineLevel="0" collapsed="false">
      <c r="A374" s="0" t="n">
        <v>1.058</v>
      </c>
      <c r="B374" s="0" t="n">
        <v>15.553</v>
      </c>
      <c r="C374" s="0" t="n">
        <v>2.62</v>
      </c>
    </row>
    <row r="375" customFormat="false" ht="12.75" hidden="false" customHeight="false" outlineLevel="0" collapsed="false">
      <c r="A375" s="0" t="n">
        <v>1.061</v>
      </c>
      <c r="B375" s="0" t="n">
        <v>15.591</v>
      </c>
      <c r="C375" s="0" t="n">
        <v>2.625</v>
      </c>
    </row>
    <row r="376" customFormat="false" ht="12.75" hidden="false" customHeight="false" outlineLevel="0" collapsed="false">
      <c r="A376" s="0" t="n">
        <v>1.063</v>
      </c>
      <c r="B376" s="0" t="n">
        <v>15.628</v>
      </c>
      <c r="C376" s="0" t="n">
        <v>2.63</v>
      </c>
    </row>
    <row r="377" customFormat="false" ht="12.75" hidden="false" customHeight="false" outlineLevel="0" collapsed="false">
      <c r="A377" s="0" t="n">
        <v>1.066</v>
      </c>
      <c r="B377" s="0" t="n">
        <v>15.666</v>
      </c>
      <c r="C377" s="0" t="n">
        <v>2.634</v>
      </c>
    </row>
    <row r="378" customFormat="false" ht="12.75" hidden="false" customHeight="false" outlineLevel="0" collapsed="false">
      <c r="A378" s="0" t="n">
        <v>1.068</v>
      </c>
      <c r="B378" s="0" t="n">
        <v>15.703</v>
      </c>
      <c r="C378" s="0" t="n">
        <v>2.639</v>
      </c>
    </row>
    <row r="379" customFormat="false" ht="12.75" hidden="false" customHeight="false" outlineLevel="0" collapsed="false">
      <c r="A379" s="0" t="n">
        <v>1.071</v>
      </c>
      <c r="B379" s="0" t="n">
        <v>15.741</v>
      </c>
      <c r="C379" s="0" t="n">
        <v>2.644</v>
      </c>
    </row>
    <row r="380" customFormat="false" ht="12.75" hidden="false" customHeight="false" outlineLevel="0" collapsed="false">
      <c r="A380" s="0" t="n">
        <v>1.073</v>
      </c>
      <c r="B380" s="0" t="n">
        <v>15.779</v>
      </c>
      <c r="C380" s="0" t="n">
        <v>2.649</v>
      </c>
    </row>
    <row r="381" customFormat="false" ht="12.75" hidden="false" customHeight="false" outlineLevel="0" collapsed="false">
      <c r="A381" s="0" t="n">
        <v>1.076</v>
      </c>
      <c r="B381" s="0" t="n">
        <v>15.818</v>
      </c>
      <c r="C381" s="0" t="n">
        <v>2.654</v>
      </c>
    </row>
    <row r="382" customFormat="false" ht="12.75" hidden="false" customHeight="false" outlineLevel="0" collapsed="false">
      <c r="A382" s="0" t="n">
        <v>1.079</v>
      </c>
      <c r="B382" s="0" t="n">
        <v>15.855</v>
      </c>
      <c r="C382" s="0" t="n">
        <v>2.659</v>
      </c>
    </row>
    <row r="383" customFormat="false" ht="12.75" hidden="false" customHeight="false" outlineLevel="0" collapsed="false">
      <c r="A383" s="0" t="n">
        <v>1.081</v>
      </c>
      <c r="B383" s="0" t="n">
        <v>15.893</v>
      </c>
      <c r="C383" s="0" t="n">
        <v>2.664</v>
      </c>
    </row>
    <row r="384" customFormat="false" ht="12.75" hidden="false" customHeight="false" outlineLevel="0" collapsed="false">
      <c r="A384" s="0" t="n">
        <v>1.084</v>
      </c>
      <c r="B384" s="0" t="n">
        <v>15.93</v>
      </c>
      <c r="C384" s="0" t="n">
        <v>2.669</v>
      </c>
    </row>
    <row r="385" customFormat="false" ht="12.75" hidden="false" customHeight="false" outlineLevel="0" collapsed="false">
      <c r="A385" s="0" t="n">
        <v>1.086</v>
      </c>
      <c r="B385" s="0" t="n">
        <v>15.967</v>
      </c>
      <c r="C385" s="0" t="n">
        <v>2.674</v>
      </c>
    </row>
    <row r="386" customFormat="false" ht="12.75" hidden="false" customHeight="false" outlineLevel="0" collapsed="false">
      <c r="A386" s="0" t="n">
        <v>1.089</v>
      </c>
      <c r="B386" s="0" t="n">
        <v>16.003</v>
      </c>
      <c r="C386" s="0" t="n">
        <v>2.678</v>
      </c>
    </row>
    <row r="387" customFormat="false" ht="12.75" hidden="false" customHeight="false" outlineLevel="0" collapsed="false">
      <c r="A387" s="0" t="n">
        <v>1.091</v>
      </c>
      <c r="B387" s="0" t="n">
        <v>16.04</v>
      </c>
      <c r="C387" s="0" t="n">
        <v>2.683</v>
      </c>
    </row>
    <row r="388" customFormat="false" ht="12.75" hidden="false" customHeight="false" outlineLevel="0" collapsed="false">
      <c r="A388" s="0" t="n">
        <v>1.094</v>
      </c>
      <c r="B388" s="0" t="n">
        <v>16.077</v>
      </c>
      <c r="C388" s="0" t="n">
        <v>2.688</v>
      </c>
    </row>
    <row r="389" customFormat="false" ht="12.75" hidden="false" customHeight="false" outlineLevel="0" collapsed="false">
      <c r="A389" s="0" t="n">
        <v>1.096</v>
      </c>
      <c r="B389" s="0" t="n">
        <v>16.115</v>
      </c>
      <c r="C389" s="0" t="n">
        <v>2.693</v>
      </c>
    </row>
    <row r="390" customFormat="false" ht="12.75" hidden="false" customHeight="false" outlineLevel="0" collapsed="false">
      <c r="A390" s="0" t="n">
        <v>1.099</v>
      </c>
      <c r="B390" s="0" t="n">
        <v>16.152</v>
      </c>
      <c r="C390" s="0" t="n">
        <v>2.698</v>
      </c>
    </row>
    <row r="391" customFormat="false" ht="12.75" hidden="false" customHeight="false" outlineLevel="0" collapsed="false">
      <c r="A391" s="0" t="n">
        <v>1.101</v>
      </c>
      <c r="B391" s="0" t="n">
        <v>16.19</v>
      </c>
      <c r="C391" s="0" t="n">
        <v>2.703</v>
      </c>
    </row>
    <row r="392" customFormat="false" ht="12.75" hidden="false" customHeight="false" outlineLevel="0" collapsed="false">
      <c r="A392" s="0" t="n">
        <v>1.104</v>
      </c>
      <c r="B392" s="0" t="n">
        <v>16.228</v>
      </c>
      <c r="C392" s="0" t="n">
        <v>2.708</v>
      </c>
    </row>
    <row r="393" customFormat="false" ht="12.75" hidden="false" customHeight="false" outlineLevel="0" collapsed="false">
      <c r="A393" s="0" t="n">
        <v>1.107</v>
      </c>
      <c r="B393" s="0" t="n">
        <v>16.267</v>
      </c>
      <c r="C393" s="0" t="n">
        <v>2.713</v>
      </c>
    </row>
    <row r="394" customFormat="false" ht="12.75" hidden="false" customHeight="false" outlineLevel="0" collapsed="false">
      <c r="A394" s="0" t="n">
        <v>1.109</v>
      </c>
      <c r="B394" s="0" t="n">
        <v>16.306</v>
      </c>
      <c r="C394" s="0" t="n">
        <v>2.717</v>
      </c>
    </row>
    <row r="395" customFormat="false" ht="12.75" hidden="false" customHeight="false" outlineLevel="0" collapsed="false">
      <c r="A395" s="0" t="n">
        <v>1.112</v>
      </c>
      <c r="B395" s="0" t="n">
        <v>16.346</v>
      </c>
      <c r="C395" s="0" t="n">
        <v>2.722</v>
      </c>
    </row>
    <row r="396" customFormat="false" ht="12.75" hidden="false" customHeight="false" outlineLevel="0" collapsed="false">
      <c r="A396" s="0" t="n">
        <v>1.115</v>
      </c>
      <c r="B396" s="0" t="n">
        <v>16.387</v>
      </c>
      <c r="C396" s="0" t="n">
        <v>2.727</v>
      </c>
    </row>
    <row r="397" customFormat="false" ht="12.75" hidden="false" customHeight="false" outlineLevel="0" collapsed="false">
      <c r="A397" s="0" t="n">
        <v>1.118</v>
      </c>
      <c r="B397" s="0" t="n">
        <v>16.429</v>
      </c>
      <c r="C397" s="0" t="n">
        <v>2.732</v>
      </c>
    </row>
    <row r="398" customFormat="false" ht="12.75" hidden="false" customHeight="false" outlineLevel="0" collapsed="false">
      <c r="A398" s="0" t="n">
        <v>1.12</v>
      </c>
      <c r="B398" s="0" t="n">
        <v>16.47</v>
      </c>
      <c r="C398" s="0" t="n">
        <v>2.737</v>
      </c>
    </row>
    <row r="399" customFormat="false" ht="12.75" hidden="false" customHeight="false" outlineLevel="0" collapsed="false">
      <c r="A399" s="0" t="n">
        <v>1.123</v>
      </c>
      <c r="B399" s="0" t="n">
        <v>16.512</v>
      </c>
      <c r="C399" s="0" t="n">
        <v>2.742</v>
      </c>
    </row>
    <row r="400" customFormat="false" ht="12.75" hidden="false" customHeight="false" outlineLevel="0" collapsed="false">
      <c r="A400" s="0" t="n">
        <v>1.126</v>
      </c>
      <c r="B400" s="0" t="n">
        <v>16.553</v>
      </c>
      <c r="C400" s="0" t="n">
        <v>2.747</v>
      </c>
    </row>
    <row r="401" customFormat="false" ht="12.75" hidden="false" customHeight="false" outlineLevel="0" collapsed="false">
      <c r="A401" s="0" t="n">
        <v>1.129</v>
      </c>
      <c r="B401" s="0" t="n">
        <v>16.593</v>
      </c>
      <c r="C401" s="0" t="n">
        <v>2.752</v>
      </c>
    </row>
    <row r="402" customFormat="false" ht="12.75" hidden="false" customHeight="false" outlineLevel="0" collapsed="false">
      <c r="A402" s="0" t="n">
        <v>1.131</v>
      </c>
      <c r="B402" s="0" t="n">
        <v>16.632</v>
      </c>
      <c r="C402" s="0" t="n">
        <v>2.757</v>
      </c>
    </row>
    <row r="403" customFormat="false" ht="12.75" hidden="false" customHeight="false" outlineLevel="0" collapsed="false">
      <c r="A403" s="0" t="n">
        <v>1.134</v>
      </c>
      <c r="B403" s="0" t="n">
        <v>16.671</v>
      </c>
      <c r="C403" s="0" t="n">
        <v>2.761</v>
      </c>
    </row>
    <row r="404" customFormat="false" ht="12.75" hidden="false" customHeight="false" outlineLevel="0" collapsed="false">
      <c r="A404" s="0" t="n">
        <v>1.137</v>
      </c>
      <c r="B404" s="0" t="n">
        <v>16.712</v>
      </c>
      <c r="C404" s="0" t="n">
        <v>2.766</v>
      </c>
    </row>
    <row r="405" customFormat="false" ht="12.75" hidden="false" customHeight="false" outlineLevel="0" collapsed="false">
      <c r="A405" s="0" t="n">
        <v>1.14</v>
      </c>
      <c r="B405" s="0" t="n">
        <v>16.754</v>
      </c>
      <c r="C405" s="0" t="n">
        <v>2.771</v>
      </c>
    </row>
    <row r="406" customFormat="false" ht="12.75" hidden="false" customHeight="false" outlineLevel="0" collapsed="false">
      <c r="A406" s="0" t="n">
        <v>1.143</v>
      </c>
      <c r="B406" s="0" t="n">
        <v>16.795</v>
      </c>
      <c r="C406" s="0" t="n">
        <v>2.776</v>
      </c>
    </row>
    <row r="407" customFormat="false" ht="12.75" hidden="false" customHeight="false" outlineLevel="0" collapsed="false">
      <c r="A407" s="0" t="n">
        <v>1.146</v>
      </c>
      <c r="B407" s="0" t="n">
        <v>16.839</v>
      </c>
      <c r="C407" s="0" t="n">
        <v>2.781</v>
      </c>
    </row>
    <row r="408" customFormat="false" ht="12.75" hidden="false" customHeight="false" outlineLevel="0" collapsed="false">
      <c r="A408" s="0" t="n">
        <v>1.148</v>
      </c>
      <c r="B408" s="0" t="n">
        <v>16.882</v>
      </c>
      <c r="C408" s="0" t="n">
        <v>2.786</v>
      </c>
    </row>
    <row r="409" customFormat="false" ht="12.75" hidden="false" customHeight="false" outlineLevel="0" collapsed="false">
      <c r="A409" s="0" t="n">
        <v>1.151</v>
      </c>
      <c r="B409" s="0" t="n">
        <v>16.925</v>
      </c>
      <c r="C409" s="0" t="n">
        <v>2.791</v>
      </c>
    </row>
    <row r="410" customFormat="false" ht="12.75" hidden="false" customHeight="false" outlineLevel="0" collapsed="false">
      <c r="A410" s="0" t="n">
        <v>1.154</v>
      </c>
      <c r="B410" s="0" t="n">
        <v>16.967</v>
      </c>
      <c r="C410" s="0" t="n">
        <v>2.796</v>
      </c>
    </row>
    <row r="411" customFormat="false" ht="12.75" hidden="false" customHeight="false" outlineLevel="0" collapsed="false">
      <c r="A411" s="0" t="n">
        <v>1.157</v>
      </c>
      <c r="B411" s="0" t="n">
        <v>17.009</v>
      </c>
      <c r="C411" s="0" t="n">
        <v>2.801</v>
      </c>
    </row>
    <row r="412" customFormat="false" ht="12.75" hidden="false" customHeight="false" outlineLevel="0" collapsed="false">
      <c r="A412" s="0" t="n">
        <v>1.16</v>
      </c>
      <c r="B412" s="0" t="n">
        <v>17.05</v>
      </c>
      <c r="C412" s="0" t="n">
        <v>2.805</v>
      </c>
    </row>
    <row r="413" customFormat="false" ht="12.75" hidden="false" customHeight="false" outlineLevel="0" collapsed="false">
      <c r="A413" s="0" t="n">
        <v>1.163</v>
      </c>
      <c r="B413" s="0" t="n">
        <v>17.091</v>
      </c>
      <c r="C413" s="0" t="n">
        <v>2.81</v>
      </c>
    </row>
    <row r="414" customFormat="false" ht="12.75" hidden="false" customHeight="false" outlineLevel="0" collapsed="false">
      <c r="A414" s="0" t="n">
        <v>1.165</v>
      </c>
      <c r="B414" s="0" t="n">
        <v>17.131</v>
      </c>
      <c r="C414" s="0" t="n">
        <v>2.815</v>
      </c>
    </row>
    <row r="415" customFormat="false" ht="12.75" hidden="false" customHeight="false" outlineLevel="0" collapsed="false">
      <c r="A415" s="0" t="n">
        <v>1.168</v>
      </c>
      <c r="B415" s="0" t="n">
        <v>17.174</v>
      </c>
      <c r="C415" s="0" t="n">
        <v>2.82</v>
      </c>
    </row>
    <row r="416" customFormat="false" ht="12.75" hidden="false" customHeight="false" outlineLevel="0" collapsed="false">
      <c r="A416" s="0" t="n">
        <v>1.171</v>
      </c>
      <c r="B416" s="0" t="n">
        <v>17.219</v>
      </c>
      <c r="C416" s="0" t="n">
        <v>2.825</v>
      </c>
    </row>
    <row r="417" customFormat="false" ht="12.75" hidden="false" customHeight="false" outlineLevel="0" collapsed="false">
      <c r="A417" s="0" t="n">
        <v>1.174</v>
      </c>
      <c r="B417" s="0" t="n">
        <v>17.265</v>
      </c>
      <c r="C417" s="0" t="n">
        <v>2.83</v>
      </c>
    </row>
    <row r="418" customFormat="false" ht="12.75" hidden="false" customHeight="false" outlineLevel="0" collapsed="false">
      <c r="A418" s="0" t="n">
        <v>1.178</v>
      </c>
      <c r="B418" s="0" t="n">
        <v>17.311</v>
      </c>
      <c r="C418" s="0" t="n">
        <v>2.835</v>
      </c>
    </row>
    <row r="419" customFormat="false" ht="12.75" hidden="false" customHeight="false" outlineLevel="0" collapsed="false">
      <c r="A419" s="0" t="n">
        <v>1.181</v>
      </c>
      <c r="B419" s="0" t="n">
        <v>17.359</v>
      </c>
      <c r="C419" s="0" t="n">
        <v>2.84</v>
      </c>
    </row>
    <row r="420" customFormat="false" ht="12.75" hidden="false" customHeight="false" outlineLevel="0" collapsed="false">
      <c r="A420" s="0" t="n">
        <v>1.184</v>
      </c>
      <c r="B420" s="0" t="n">
        <v>17.407</v>
      </c>
      <c r="C420" s="0" t="n">
        <v>2.845</v>
      </c>
    </row>
    <row r="421" customFormat="false" ht="12.75" hidden="false" customHeight="false" outlineLevel="0" collapsed="false">
      <c r="A421" s="0" t="n">
        <v>1.187</v>
      </c>
      <c r="B421" s="0" t="n">
        <v>17.455</v>
      </c>
      <c r="C421" s="0" t="n">
        <v>2.849</v>
      </c>
    </row>
    <row r="422" customFormat="false" ht="12.75" hidden="false" customHeight="false" outlineLevel="0" collapsed="false">
      <c r="A422" s="0" t="n">
        <v>1.191</v>
      </c>
      <c r="B422" s="0" t="n">
        <v>17.501</v>
      </c>
      <c r="C422" s="0" t="n">
        <v>2.854</v>
      </c>
    </row>
    <row r="423" customFormat="false" ht="12.75" hidden="false" customHeight="false" outlineLevel="0" collapsed="false">
      <c r="A423" s="0" t="n">
        <v>1.194</v>
      </c>
      <c r="B423" s="0" t="n">
        <v>17.547</v>
      </c>
      <c r="C423" s="0" t="n">
        <v>2.859</v>
      </c>
    </row>
    <row r="424" customFormat="false" ht="12.75" hidden="false" customHeight="false" outlineLevel="0" collapsed="false">
      <c r="A424" s="0" t="n">
        <v>1.197</v>
      </c>
      <c r="B424" s="0" t="n">
        <v>17.592</v>
      </c>
      <c r="C424" s="0" t="n">
        <v>2.864</v>
      </c>
    </row>
    <row r="425" customFormat="false" ht="12.75" hidden="false" customHeight="false" outlineLevel="0" collapsed="false">
      <c r="A425" s="0" t="n">
        <v>1.2</v>
      </c>
      <c r="B425" s="0" t="n">
        <v>17.637</v>
      </c>
      <c r="C425" s="0" t="n">
        <v>2.869</v>
      </c>
    </row>
    <row r="426" customFormat="false" ht="12.75" hidden="false" customHeight="false" outlineLevel="0" collapsed="false">
      <c r="A426" s="0" t="n">
        <v>1.203</v>
      </c>
      <c r="B426" s="0" t="n">
        <v>17.681</v>
      </c>
      <c r="C426" s="0" t="n">
        <v>2.874</v>
      </c>
    </row>
    <row r="427" customFormat="false" ht="12.75" hidden="false" customHeight="false" outlineLevel="0" collapsed="false">
      <c r="A427" s="0" t="n">
        <v>1.206</v>
      </c>
      <c r="B427" s="0" t="n">
        <v>17.728</v>
      </c>
      <c r="C427" s="0" t="n">
        <v>2.879</v>
      </c>
    </row>
    <row r="428" customFormat="false" ht="12.75" hidden="false" customHeight="false" outlineLevel="0" collapsed="false">
      <c r="A428" s="0" t="n">
        <v>1.209</v>
      </c>
      <c r="B428" s="0" t="n">
        <v>17.774</v>
      </c>
      <c r="C428" s="0" t="n">
        <v>2.884</v>
      </c>
    </row>
    <row r="429" customFormat="false" ht="12.75" hidden="false" customHeight="false" outlineLevel="0" collapsed="false">
      <c r="A429" s="0" t="n">
        <v>1.212</v>
      </c>
      <c r="B429" s="0" t="n">
        <v>17.822</v>
      </c>
      <c r="C429" s="0" t="n">
        <v>2.889</v>
      </c>
    </row>
    <row r="430" customFormat="false" ht="12.75" hidden="false" customHeight="false" outlineLevel="0" collapsed="false">
      <c r="A430" s="0" t="n">
        <v>1.216</v>
      </c>
      <c r="B430" s="0" t="n">
        <v>17.869</v>
      </c>
      <c r="C430" s="0" t="n">
        <v>2.893</v>
      </c>
    </row>
    <row r="431" customFormat="false" ht="12.75" hidden="false" customHeight="false" outlineLevel="0" collapsed="false">
      <c r="A431" s="0" t="n">
        <v>1.219</v>
      </c>
      <c r="B431" s="0" t="n">
        <v>17.917</v>
      </c>
      <c r="C431" s="0" t="n">
        <v>2.898</v>
      </c>
    </row>
    <row r="432" customFormat="false" ht="12.75" hidden="false" customHeight="false" outlineLevel="0" collapsed="false">
      <c r="A432" s="0" t="n">
        <v>1.222</v>
      </c>
      <c r="B432" s="0" t="n">
        <v>17.964</v>
      </c>
      <c r="C432" s="0" t="n">
        <v>2.903</v>
      </c>
    </row>
    <row r="433" customFormat="false" ht="12.75" hidden="false" customHeight="false" outlineLevel="0" collapsed="false">
      <c r="A433" s="0" t="n">
        <v>1.225</v>
      </c>
      <c r="B433" s="0" t="n">
        <v>18.011</v>
      </c>
      <c r="C433" s="0" t="n">
        <v>2.908</v>
      </c>
    </row>
    <row r="434" customFormat="false" ht="12.75" hidden="false" customHeight="false" outlineLevel="0" collapsed="false">
      <c r="A434" s="0" t="n">
        <v>1.228</v>
      </c>
      <c r="B434" s="0" t="n">
        <v>18.056</v>
      </c>
      <c r="C434" s="0" t="n">
        <v>2.913</v>
      </c>
    </row>
    <row r="435" customFormat="false" ht="12.75" hidden="false" customHeight="false" outlineLevel="0" collapsed="false">
      <c r="A435" s="0" t="n">
        <v>1.231</v>
      </c>
      <c r="B435" s="0" t="n">
        <v>18.101</v>
      </c>
      <c r="C435" s="0" t="n">
        <v>2.918</v>
      </c>
    </row>
    <row r="436" customFormat="false" ht="12.75" hidden="false" customHeight="false" outlineLevel="0" collapsed="false">
      <c r="A436" s="0" t="n">
        <v>1.234</v>
      </c>
      <c r="B436" s="0" t="n">
        <v>18.145</v>
      </c>
      <c r="C436" s="0" t="n">
        <v>2.923</v>
      </c>
    </row>
    <row r="437" customFormat="false" ht="12.75" hidden="false" customHeight="false" outlineLevel="0" collapsed="false">
      <c r="A437" s="0" t="n">
        <v>1.237</v>
      </c>
      <c r="B437" s="0" t="n">
        <v>18.19</v>
      </c>
      <c r="C437" s="0" t="n">
        <v>2.928</v>
      </c>
    </row>
    <row r="438" customFormat="false" ht="12.75" hidden="false" customHeight="false" outlineLevel="0" collapsed="false">
      <c r="A438" s="0" t="n">
        <v>1.241</v>
      </c>
      <c r="B438" s="0" t="n">
        <v>18.236</v>
      </c>
      <c r="C438" s="0" t="n">
        <v>2.933</v>
      </c>
    </row>
    <row r="439" customFormat="false" ht="12.75" hidden="false" customHeight="false" outlineLevel="0" collapsed="false">
      <c r="A439" s="0" t="n">
        <v>1.244</v>
      </c>
      <c r="B439" s="0" t="n">
        <v>18.284</v>
      </c>
      <c r="C439" s="0" t="n">
        <v>2.937</v>
      </c>
    </row>
    <row r="440" customFormat="false" ht="12.75" hidden="false" customHeight="false" outlineLevel="0" collapsed="false">
      <c r="A440" s="0" t="n">
        <v>1.247</v>
      </c>
      <c r="B440" s="0" t="n">
        <v>18.332</v>
      </c>
      <c r="C440" s="0" t="n">
        <v>2.942</v>
      </c>
    </row>
    <row r="441" customFormat="false" ht="12.75" hidden="false" customHeight="false" outlineLevel="0" collapsed="false">
      <c r="A441" s="0" t="n">
        <v>1.25</v>
      </c>
      <c r="B441" s="0" t="n">
        <v>18.382</v>
      </c>
      <c r="C441" s="0" t="n">
        <v>2.947</v>
      </c>
    </row>
    <row r="442" customFormat="false" ht="12.75" hidden="false" customHeight="false" outlineLevel="0" collapsed="false">
      <c r="A442" s="0" t="n">
        <v>1.254</v>
      </c>
      <c r="B442" s="0" t="n">
        <v>18.432</v>
      </c>
      <c r="C442" s="0" t="n">
        <v>2.952</v>
      </c>
    </row>
    <row r="443" customFormat="false" ht="12.75" hidden="false" customHeight="false" outlineLevel="0" collapsed="false">
      <c r="A443" s="0" t="n">
        <v>1.257</v>
      </c>
      <c r="B443" s="0" t="n">
        <v>18.483</v>
      </c>
      <c r="C443" s="0" t="n">
        <v>2.957</v>
      </c>
    </row>
    <row r="444" customFormat="false" ht="12.75" hidden="false" customHeight="false" outlineLevel="0" collapsed="false">
      <c r="A444" s="0" t="n">
        <v>1.261</v>
      </c>
      <c r="B444" s="0" t="n">
        <v>18.535</v>
      </c>
      <c r="C444" s="0" t="n">
        <v>2.962</v>
      </c>
    </row>
    <row r="445" customFormat="false" ht="12.75" hidden="false" customHeight="false" outlineLevel="0" collapsed="false">
      <c r="A445" s="0" t="n">
        <v>1.264</v>
      </c>
      <c r="B445" s="0" t="n">
        <v>18.586</v>
      </c>
      <c r="C445" s="0" t="n">
        <v>2.967</v>
      </c>
    </row>
    <row r="446" customFormat="false" ht="12.75" hidden="false" customHeight="false" outlineLevel="0" collapsed="false">
      <c r="A446" s="0" t="n">
        <v>1.268</v>
      </c>
      <c r="B446" s="0" t="n">
        <v>18.636</v>
      </c>
      <c r="C446" s="0" t="n">
        <v>2.972</v>
      </c>
    </row>
    <row r="447" customFormat="false" ht="12.75" hidden="false" customHeight="false" outlineLevel="0" collapsed="false">
      <c r="A447" s="0" t="n">
        <v>1.271</v>
      </c>
      <c r="B447" s="0" t="n">
        <v>18.688</v>
      </c>
      <c r="C447" s="0" t="n">
        <v>2.977</v>
      </c>
    </row>
    <row r="448" customFormat="false" ht="12.75" hidden="false" customHeight="false" outlineLevel="0" collapsed="false">
      <c r="A448" s="0" t="n">
        <v>1.275</v>
      </c>
      <c r="B448" s="0" t="n">
        <v>18.741</v>
      </c>
      <c r="C448" s="0" t="n">
        <v>2.981</v>
      </c>
    </row>
    <row r="449" customFormat="false" ht="12.75" hidden="false" customHeight="false" outlineLevel="0" collapsed="false">
      <c r="A449" s="0" t="n">
        <v>1.279</v>
      </c>
      <c r="B449" s="0" t="n">
        <v>18.796</v>
      </c>
      <c r="C449" s="0" t="n">
        <v>2.986</v>
      </c>
    </row>
    <row r="450" customFormat="false" ht="12.75" hidden="false" customHeight="false" outlineLevel="0" collapsed="false">
      <c r="A450" s="0" t="n">
        <v>1.282</v>
      </c>
      <c r="B450" s="0" t="n">
        <v>18.85</v>
      </c>
      <c r="C450" s="0" t="n">
        <v>2.991</v>
      </c>
    </row>
    <row r="451" customFormat="false" ht="12.75" hidden="false" customHeight="false" outlineLevel="0" collapsed="false">
      <c r="A451" s="0" t="n">
        <v>1.286</v>
      </c>
      <c r="B451" s="0" t="n">
        <v>18.908</v>
      </c>
      <c r="C451" s="0" t="n">
        <v>2.996</v>
      </c>
    </row>
    <row r="452" customFormat="false" ht="12.75" hidden="false" customHeight="false" outlineLevel="0" collapsed="false">
      <c r="A452" s="0" t="n">
        <v>1.29</v>
      </c>
      <c r="B452" s="0" t="n">
        <v>18.964</v>
      </c>
      <c r="C452" s="0" t="n">
        <v>3.001</v>
      </c>
    </row>
    <row r="453" customFormat="false" ht="12.75" hidden="false" customHeight="false" outlineLevel="0" collapsed="false">
      <c r="A453" s="0" t="n">
        <v>1.294</v>
      </c>
      <c r="B453" s="0" t="n">
        <v>19.021</v>
      </c>
      <c r="C453" s="0" t="n">
        <v>3.006</v>
      </c>
    </row>
    <row r="454" customFormat="false" ht="12.75" hidden="false" customHeight="false" outlineLevel="0" collapsed="false">
      <c r="A454" s="0" t="n">
        <v>1.298</v>
      </c>
      <c r="B454" s="0" t="n">
        <v>19.075</v>
      </c>
      <c r="C454" s="0" t="n">
        <v>3.011</v>
      </c>
    </row>
    <row r="455" customFormat="false" ht="12.75" hidden="false" customHeight="false" outlineLevel="0" collapsed="false">
      <c r="A455" s="0" t="n">
        <v>1.301</v>
      </c>
      <c r="B455" s="0" t="n">
        <v>19.13</v>
      </c>
      <c r="C455" s="0" t="n">
        <v>3.016</v>
      </c>
    </row>
    <row r="456" customFormat="false" ht="12.75" hidden="false" customHeight="false" outlineLevel="0" collapsed="false">
      <c r="A456" s="0" t="n">
        <v>1.305</v>
      </c>
      <c r="B456" s="0" t="n">
        <v>19.183</v>
      </c>
      <c r="C456" s="0" t="n">
        <v>3.021</v>
      </c>
    </row>
    <row r="457" customFormat="false" ht="12.75" hidden="false" customHeight="false" outlineLevel="0" collapsed="false">
      <c r="A457" s="0" t="n">
        <v>1.309</v>
      </c>
      <c r="B457" s="0" t="n">
        <v>19.236</v>
      </c>
      <c r="C457" s="0" t="n">
        <v>3.025</v>
      </c>
    </row>
    <row r="458" customFormat="false" ht="12.75" hidden="false" customHeight="false" outlineLevel="0" collapsed="false">
      <c r="A458" s="0" t="n">
        <v>1.312</v>
      </c>
      <c r="B458" s="0" t="n">
        <v>19.287</v>
      </c>
      <c r="C458" s="0" t="n">
        <v>3.03</v>
      </c>
    </row>
    <row r="459" customFormat="false" ht="12.75" hidden="false" customHeight="false" outlineLevel="0" collapsed="false">
      <c r="A459" s="0" t="n">
        <v>1.316</v>
      </c>
      <c r="B459" s="0" t="n">
        <v>19.339</v>
      </c>
      <c r="C459" s="0" t="n">
        <v>3.035</v>
      </c>
    </row>
    <row r="460" customFormat="false" ht="12.75" hidden="false" customHeight="false" outlineLevel="0" collapsed="false">
      <c r="A460" s="0" t="n">
        <v>1.319</v>
      </c>
      <c r="B460" s="0" t="n">
        <v>19.391</v>
      </c>
      <c r="C460" s="0" t="n">
        <v>3.04</v>
      </c>
    </row>
    <row r="461" customFormat="false" ht="12.75" hidden="false" customHeight="false" outlineLevel="0" collapsed="false">
      <c r="A461" s="0" t="n">
        <v>1.323</v>
      </c>
      <c r="B461" s="0" t="n">
        <v>19.442</v>
      </c>
      <c r="C461" s="0" t="n">
        <v>3.045</v>
      </c>
    </row>
    <row r="462" customFormat="false" ht="12.75" hidden="false" customHeight="false" outlineLevel="0" collapsed="false">
      <c r="A462" s="0" t="n">
        <v>1.326</v>
      </c>
      <c r="B462" s="0" t="n">
        <v>19.493</v>
      </c>
      <c r="C462" s="0" t="n">
        <v>3.05</v>
      </c>
    </row>
    <row r="463" customFormat="false" ht="12.75" hidden="false" customHeight="false" outlineLevel="0" collapsed="false">
      <c r="A463" s="0" t="n">
        <v>1.329</v>
      </c>
      <c r="B463" s="0" t="n">
        <v>19.543</v>
      </c>
      <c r="C463" s="0" t="n">
        <v>3.055</v>
      </c>
    </row>
    <row r="464" customFormat="false" ht="12.75" hidden="false" customHeight="false" outlineLevel="0" collapsed="false">
      <c r="A464" s="0" t="n">
        <v>1.333</v>
      </c>
      <c r="B464" s="0" t="n">
        <v>19.593</v>
      </c>
      <c r="C464" s="0" t="n">
        <v>3.06</v>
      </c>
    </row>
    <row r="465" customFormat="false" ht="12.75" hidden="false" customHeight="false" outlineLevel="0" collapsed="false">
      <c r="A465" s="0" t="n">
        <v>1.336</v>
      </c>
      <c r="B465" s="0" t="n">
        <v>19.644</v>
      </c>
      <c r="C465" s="0" t="n">
        <v>3.065</v>
      </c>
    </row>
    <row r="466" customFormat="false" ht="12.75" hidden="false" customHeight="false" outlineLevel="0" collapsed="false">
      <c r="A466" s="0" t="n">
        <v>1.34</v>
      </c>
      <c r="B466" s="0" t="n">
        <v>19.693</v>
      </c>
      <c r="C466" s="0" t="n">
        <v>3.069</v>
      </c>
    </row>
    <row r="467" customFormat="false" ht="12.75" hidden="false" customHeight="false" outlineLevel="0" collapsed="false">
      <c r="A467" s="0" t="n">
        <v>1.343</v>
      </c>
      <c r="B467" s="0" t="n">
        <v>19.745</v>
      </c>
      <c r="C467" s="0" t="n">
        <v>3.074</v>
      </c>
    </row>
    <row r="468" customFormat="false" ht="12.75" hidden="false" customHeight="false" outlineLevel="0" collapsed="false">
      <c r="A468" s="0" t="n">
        <v>1.347</v>
      </c>
      <c r="B468" s="0" t="n">
        <v>19.799</v>
      </c>
      <c r="C468" s="0" t="n">
        <v>3.079</v>
      </c>
    </row>
    <row r="469" customFormat="false" ht="12.75" hidden="false" customHeight="false" outlineLevel="0" collapsed="false">
      <c r="A469" s="0" t="n">
        <v>1.35</v>
      </c>
      <c r="B469" s="0" t="n">
        <v>19.848</v>
      </c>
      <c r="C469" s="0" t="n">
        <v>3.084</v>
      </c>
    </row>
    <row r="470" customFormat="false" ht="12.75" hidden="false" customHeight="false" outlineLevel="0" collapsed="false">
      <c r="A470" s="0" t="n">
        <v>1.353</v>
      </c>
      <c r="B470" s="0" t="n">
        <v>19.895</v>
      </c>
      <c r="C470" s="0" t="n">
        <v>3.089</v>
      </c>
    </row>
    <row r="471" customFormat="false" ht="12.75" hidden="false" customHeight="false" outlineLevel="0" collapsed="false">
      <c r="A471" s="0" t="n">
        <v>1.356</v>
      </c>
      <c r="B471" s="0" t="n">
        <v>19.938</v>
      </c>
      <c r="C471" s="0" t="n">
        <v>3.094</v>
      </c>
    </row>
    <row r="472" customFormat="false" ht="12.75" hidden="false" customHeight="false" outlineLevel="0" collapsed="false">
      <c r="A472" s="0" t="n">
        <v>1.359</v>
      </c>
      <c r="B472" s="0" t="n">
        <v>19.979</v>
      </c>
      <c r="C472" s="0" t="n">
        <v>3.099</v>
      </c>
    </row>
    <row r="473" customFormat="false" ht="12.75" hidden="false" customHeight="false" outlineLevel="0" collapsed="false">
      <c r="A473" s="0" t="n">
        <v>1.361</v>
      </c>
      <c r="B473" s="0" t="n">
        <v>20</v>
      </c>
      <c r="C473" s="0" t="n">
        <v>3.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1T05:10:28Z</dcterms:created>
  <dc:creator>Datalogit</dc:creator>
  <dc:description/>
  <dc:language>en-US</dc:language>
  <cp:lastModifiedBy>Datalogit</cp:lastModifiedBy>
  <dcterms:modified xsi:type="dcterms:W3CDTF">2002-09-09T06:34:19Z</dcterms:modified>
  <cp:revision>0</cp:revision>
  <dc:subject/>
  <dc:title/>
</cp:coreProperties>
</file>